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3" firstSheet="0" activeTab="1"/>
  </bookViews>
  <sheets>
    <sheet name="Tavola di verifica" sheetId="1" state="visible" r:id="rId2"/>
    <sheet name="Modulo Dati Fondo" sheetId="2" state="visible" r:id="rId3"/>
    <sheet name="Modulo Dati Sezione 1" sheetId="3" state="visible" r:id="rId4"/>
    <sheet name="Modulo Dati Sezione 2" sheetId="4" state="visible" r:id="rId5"/>
    <sheet name="Modulo Dati Sezione 3" sheetId="5" state="visible" r:id="rId6"/>
    <sheet name="Modulo Dati Sezione 4" sheetId="6" state="visible" r:id="rId7"/>
    <sheet name="Modulo Dati Sezione 5" sheetId="7" state="visible" r:id="rId8"/>
    <sheet name="Modulo Dati Sezione 6" sheetId="8" state="visible" r:id="rId9"/>
    <sheet name="Modulo Dati Sezione 7" sheetId="9" state="visible" r:id="rId10"/>
    <sheet name="Modulo Dati Sezione 8" sheetId="10" state="visible" r:id="rId11"/>
    <sheet name="Modulo Dati Sezione 9" sheetId="11" state="visible" r:id="rId12"/>
    <sheet name="Modulo Dati Sezione 10" sheetId="12" state="visible" r:id="rId13"/>
    <sheet name="Modulo Dati Sezione 11" sheetId="13" state="visible" r:id="rId14"/>
    <sheet name="Modulo Dati Sezione 12" sheetId="14" state="visible" r:id="rId15"/>
  </sheets>
  <definedNames>
    <definedName function="false" hidden="false" localSheetId="1" name="_xlnm.Print_Area" vbProcedure="false">'Modulo Dati Fondo'!$A$1:$J$372</definedName>
    <definedName function="false" hidden="false" localSheetId="2" name="_xlnm.Print_Area" vbProcedure="false">'Modulo Dati Sezione 1'!$A$1:$J$337</definedName>
    <definedName function="false" hidden="false" localSheetId="11" name="_xlnm.Print_Area" vbProcedure="false">'Modulo Dati Sezione 10'!$A$1:$J$337</definedName>
    <definedName function="false" hidden="false" localSheetId="12" name="_xlnm.Print_Area" vbProcedure="false">'Modulo Dati Sezione 11'!$A$1:$J$337</definedName>
    <definedName function="false" hidden="false" localSheetId="13" name="_xlnm.Print_Area" vbProcedure="false">'Modulo Dati Sezione 12'!$A$1:$J$337</definedName>
    <definedName function="false" hidden="false" localSheetId="3" name="_xlnm.Print_Area" vbProcedure="false">'Modulo Dati Sezione 2'!$A$1:$J$337</definedName>
    <definedName function="false" hidden="false" localSheetId="4" name="_xlnm.Print_Area" vbProcedure="false">'Modulo Dati Sezione 3'!$A$1:$J$337</definedName>
    <definedName function="false" hidden="false" localSheetId="5" name="_xlnm.Print_Area" vbProcedure="false">'Modulo Dati Sezione 4'!$A$1:$J$337</definedName>
    <definedName function="false" hidden="false" localSheetId="6" name="_xlnm.Print_Area" vbProcedure="false">'Modulo Dati Sezione 5'!$A$1:$J$337</definedName>
    <definedName function="false" hidden="false" localSheetId="7" name="_xlnm.Print_Area" vbProcedure="false">'Modulo Dati Sezione 6'!$A$1:$J$337</definedName>
    <definedName function="false" hidden="false" localSheetId="8" name="_xlnm.Print_Area" vbProcedure="false">'Modulo Dati Sezione 7'!$A$1:$J$337</definedName>
    <definedName function="false" hidden="false" localSheetId="9" name="_xlnm.Print_Area" vbProcedure="false">'Modulo Dati Sezione 8'!$A$1:$J$337</definedName>
    <definedName function="false" hidden="false" localSheetId="10" name="_xlnm.Print_Area" vbProcedure="false">'Modulo Dati Sezione 9'!$A$1:$J$337</definedName>
    <definedName function="false" hidden="false" localSheetId="0" name="_xlnm.Print_Titles" vbProcedure="false">'Tavola di verifica'!$29:$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3" uniqueCount="248">
  <si>
    <r>
      <rPr>
        <b val="true"/>
        <sz val="14"/>
        <rFont val="Arial"/>
        <family val="2"/>
      </rPr>
      <t xml:space="preserve">TAVOLA DI VERIFICA 
</t>
    </r>
    <r>
      <rPr>
        <i val="true"/>
        <sz val="12"/>
        <rFont val="Arial"/>
        <family val="2"/>
      </rPr>
      <t xml:space="preserve">(per fondi costituiti da più sezioni)</t>
    </r>
  </si>
  <si>
    <t xml:space="preserve">dati 
a livello di fondo
(A)</t>
  </si>
  <si>
    <t xml:space="preserve">somma dati 
a livello di sezione
(B)</t>
  </si>
  <si>
    <t xml:space="preserve">differenza
(A - B)</t>
  </si>
  <si>
    <t xml:space="preserve">ISCRITTI E CONTRIBUTI</t>
  </si>
  <si>
    <t xml:space="preserve">Iscritti attivi</t>
  </si>
  <si>
    <t xml:space="preserve">Iscritti attivi con versamento dei contributi e di tutto il TFR</t>
  </si>
  <si>
    <t xml:space="preserve">Iscritti attivi con versamento dei contributi e di una quota di TFR</t>
  </si>
  <si>
    <t xml:space="preserve">Iscritti attivi con versamento esclusivamente dei contributi</t>
  </si>
  <si>
    <t xml:space="preserve">Iscritti attivi con versamento esclusivamente di tutto il TFR</t>
  </si>
  <si>
    <t xml:space="preserve">Iscritti attivi con versamento esclusivamente di una quota di TFR</t>
  </si>
  <si>
    <t xml:space="preserve">Iscritti non versanti </t>
  </si>
  <si>
    <t xml:space="preserve">   Iscritti non versanti con posizione in essere di ammontare non superiore ai 100 euro</t>
  </si>
  <si>
    <t xml:space="preserve">Iscritti differiti</t>
  </si>
  <si>
    <t xml:space="preserve">Totale (iscritti attivi + non versanti + differiti)</t>
  </si>
  <si>
    <t xml:space="preserve">Nuovi iscritti nell'anno </t>
  </si>
  <si>
    <t xml:space="preserve">    Nuovi iscritti nell'anno che hanno aderito con modalità tacite</t>
  </si>
  <si>
    <t xml:space="preserve">Contributi</t>
  </si>
  <si>
    <t xml:space="preserve">Contributi a carico del datore di lavoro</t>
  </si>
  <si>
    <t xml:space="preserve">Contributi a carico del lavoratore</t>
  </si>
  <si>
    <t xml:space="preserve">TFR</t>
  </si>
  <si>
    <t xml:space="preserve">BENEFICIARI E PRESTAZIONI PREVIDENZIALI</t>
  </si>
  <si>
    <t xml:space="preserve">Numero pensionati percettori di rendite erogate dal fondo</t>
  </si>
  <si>
    <t xml:space="preserve">Numero pensionati diretti percettori di rendite erogate dal fondo</t>
  </si>
  <si>
    <t xml:space="preserve">Numero pensionati indiretti percettori di rendite erogate dal fondo</t>
  </si>
  <si>
    <t xml:space="preserve">Ammontare rendite erogate dal fondo</t>
  </si>
  <si>
    <t xml:space="preserve">Numero pensionati percettori di rendite erogate da imprese di assicurazione</t>
  </si>
  <si>
    <t xml:space="preserve">Numero pensionati diretti percettori di rendite erogate da imprese di assicurazione</t>
  </si>
  <si>
    <t xml:space="preserve">Numero pensionati indiretti percettori di rendite erogate da imprese di assicurazione</t>
  </si>
  <si>
    <t xml:space="preserve">Ammontare rendite erogate da imprese di assicurazione</t>
  </si>
  <si>
    <t xml:space="preserve">Numero percettori di prestazioni pensionistiche erogate in forma di capitale</t>
  </si>
  <si>
    <t xml:space="preserve">Ammontare delle prestazioni pensionistiche erogate in forma di capitale</t>
  </si>
  <si>
    <t xml:space="preserve">Numero di posizioni trasformate in rendita nell'anno di riferimento</t>
  </si>
  <si>
    <t xml:space="preserve">ANTICIPAZIONI</t>
  </si>
  <si>
    <t xml:space="preserve">Numero di iscritti che hanno ottenuto anticipazioni nell'anno </t>
  </si>
  <si>
    <t xml:space="preserve">Numero di iscritti che nell'anno hanno ottenuto anticipazioni per spese sanitarie</t>
  </si>
  <si>
    <t xml:space="preserve">Numero di iscritti che hanno ottenuto anticipazioni per l'acquisto prima casa e ristrutt.</t>
  </si>
  <si>
    <t xml:space="preserve">Numero di iscritti che hanno ottenuto anticipazioni per ulteriori esigenze</t>
  </si>
  <si>
    <t xml:space="preserve">Ammontare anticipazioni erogate nell'anno</t>
  </si>
  <si>
    <t xml:space="preserve">RISCATTI</t>
  </si>
  <si>
    <t xml:space="preserve">Numero di posizioni individuali riscattate nell'anno</t>
  </si>
  <si>
    <t xml:space="preserve">Numero di posizioni riscattate integralmente </t>
  </si>
  <si>
    <t xml:space="preserve">di cui: Numero di posizioni riscattate integralmente per perdita dei requisiti di partecipazione</t>
  </si>
  <si>
    <t xml:space="preserve">Numero di posizioni riscattate parzialmente</t>
  </si>
  <si>
    <t xml:space="preserve">Ammontare riscatti erogati nell'anno</t>
  </si>
  <si>
    <t xml:space="preserve">TRASFERIMENTI</t>
  </si>
  <si>
    <t xml:space="preserve">Numero di iscritti trasferiti da altre forme pensionistiche complementari</t>
  </si>
  <si>
    <t xml:space="preserve">Ammontare trasferimenti da altre forme pensionistiche complementari</t>
  </si>
  <si>
    <t xml:space="preserve">Numero di iscritti trasferiti verso altre forme pensionistiche complementari</t>
  </si>
  <si>
    <t xml:space="preserve">Ammontare trasferimenti verso altre forme pensionistiche complementari</t>
  </si>
  <si>
    <t xml:space="preserve">ATTIVITA'</t>
  </si>
  <si>
    <t xml:space="preserve">Liquidità</t>
  </si>
  <si>
    <t xml:space="preserve">Titoli di Stato</t>
  </si>
  <si>
    <t xml:space="preserve">Titoli di debito quotati</t>
  </si>
  <si>
    <t xml:space="preserve">Titoli di debito non quotati</t>
  </si>
  <si>
    <t xml:space="preserve">Titoli di capitale quotati</t>
  </si>
  <si>
    <t xml:space="preserve">Titoli di capitale non quotati</t>
  </si>
  <si>
    <t xml:space="preserve">Quote di OICVM armonizzati ai sensi della direttiva 85/611/CEE</t>
  </si>
  <si>
    <t xml:space="preserve">Azionari</t>
  </si>
  <si>
    <t xml:space="preserve">Bilanciati</t>
  </si>
  <si>
    <t xml:space="preserve">Obbligazionari</t>
  </si>
  <si>
    <t xml:space="preserve">Di liquidità</t>
  </si>
  <si>
    <t xml:space="preserve">Flessibili</t>
  </si>
  <si>
    <t xml:space="preserve">Quote di OICR diversi dagli OICVM armonizzati ai sensi della direttiva 85/611/CEE</t>
  </si>
  <si>
    <t xml:space="preserve">Immobili</t>
  </si>
  <si>
    <t xml:space="preserve">Partecipazioni in società immobiliari</t>
  </si>
  <si>
    <t xml:space="preserve">Altre attività</t>
  </si>
  <si>
    <t xml:space="preserve">Totale Attività</t>
  </si>
  <si>
    <t xml:space="preserve">di cui conferite in gestione ad intermediari specializzati</t>
  </si>
  <si>
    <t xml:space="preserve">Totale</t>
  </si>
  <si>
    <t xml:space="preserve">di cui in titoli o in altri strumenti emessi dai soggetti tenuti alla contribuzione o a questi legati da rapporti di controllo</t>
  </si>
  <si>
    <t xml:space="preserve">PASSIVITA' E PATRIMONIO</t>
  </si>
  <si>
    <t xml:space="preserve">Passività</t>
  </si>
  <si>
    <t xml:space="preserve">Patrimonio destinato alle prestazioni</t>
  </si>
  <si>
    <t xml:space="preserve">Altre poste patrimoniali</t>
  </si>
  <si>
    <t xml:space="preserve">Totale Passività</t>
  </si>
  <si>
    <t xml:space="preserve">IMPEGNI DI IMPRESE DI ASSICURAZIONE</t>
  </si>
  <si>
    <t xml:space="preserve">Impegni di imprese di assicurazione</t>
  </si>
  <si>
    <t xml:space="preserve">di cui di imprese di assicurazione tenute alla contribuzione o a queste legate da rapporti di controllo</t>
  </si>
  <si>
    <t xml:space="preserve">ISCRITTI PER CLASSI DI ETA' E SESSO</t>
  </si>
  <si>
    <t xml:space="preserve">Inferiore a 20 - Maschi</t>
  </si>
  <si>
    <t xml:space="preserve">tra 20 e 24 - Maschi</t>
  </si>
  <si>
    <t xml:space="preserve">tra 25 e 29 - Maschi</t>
  </si>
  <si>
    <t xml:space="preserve">tra 30 e 34 - Maschi</t>
  </si>
  <si>
    <t xml:space="preserve">tra 35 e 39 - Maschi</t>
  </si>
  <si>
    <t xml:space="preserve">tra 40 e 44 - Maschi</t>
  </si>
  <si>
    <t xml:space="preserve">tra 45 e 49 - Maschi</t>
  </si>
  <si>
    <t xml:space="preserve">tra 50 e 54 - Maschi</t>
  </si>
  <si>
    <t xml:space="preserve">tra 55 e 59 - Maschi</t>
  </si>
  <si>
    <t xml:space="preserve">tra 60 e 64 - Maschi</t>
  </si>
  <si>
    <t xml:space="preserve">65 e oltre - Maschi</t>
  </si>
  <si>
    <t xml:space="preserve">Totale Maschi</t>
  </si>
  <si>
    <t xml:space="preserve">Inferiore a 20 - Femmine</t>
  </si>
  <si>
    <t xml:space="preserve">tra 20 e 24 - Femmine</t>
  </si>
  <si>
    <t xml:space="preserve">tra 25 e 29 - Femmine</t>
  </si>
  <si>
    <t xml:space="preserve">tra 30 e 34 - Femmine</t>
  </si>
  <si>
    <t xml:space="preserve">tra 35 e 39 - Femmine</t>
  </si>
  <si>
    <t xml:space="preserve">tra 40 e 44 - Femmine</t>
  </si>
  <si>
    <t xml:space="preserve">tra 45 e 49 - Femmine</t>
  </si>
  <si>
    <t xml:space="preserve">tra 50 e 54 - Femmine</t>
  </si>
  <si>
    <t xml:space="preserve">tra 55 e 59 - Femmine</t>
  </si>
  <si>
    <t xml:space="preserve">tra 60 e 64 - Femmine</t>
  </si>
  <si>
    <t xml:space="preserve">65 e oltre - Femmine</t>
  </si>
  <si>
    <t xml:space="preserve">Totale Femmine</t>
  </si>
  <si>
    <t xml:space="preserve">Totale Maschi + Femmine</t>
  </si>
  <si>
    <t xml:space="preserve">FONDI PENSIONE PREESISTENTI</t>
  </si>
  <si>
    <t xml:space="preserve">Segnalazione Dati Anno 2008</t>
  </si>
  <si>
    <t xml:space="preserve">MODULO "DATI FONDO"</t>
  </si>
  <si>
    <t xml:space="preserve">Informazioni identificative</t>
  </si>
  <si>
    <r>
      <rPr>
        <sz val="10"/>
        <rFont val="Arial"/>
        <family val="2"/>
      </rPr>
      <t xml:space="preserve">Numero iscrizione all'Albo del Fondo </t>
    </r>
    <r>
      <rPr>
        <i val="true"/>
        <sz val="9"/>
        <rFont val="Arial"/>
        <family val="2"/>
      </rPr>
      <t xml:space="preserve">(inserire un numero di 4 cifre)</t>
    </r>
  </si>
  <si>
    <t xml:space="preserve">Denominazione del Fondo</t>
  </si>
  <si>
    <t xml:space="preserve">Denominazione della Società (solo per i fondi interni)</t>
  </si>
  <si>
    <t xml:space="preserve">Eventuale sito Internet del Fondo</t>
  </si>
  <si>
    <t xml:space="preserve">Codice Fiscale del Fondo</t>
  </si>
  <si>
    <r>
      <rPr>
        <b val="true"/>
        <sz val="11"/>
        <rFont val="Arial"/>
        <family val="2"/>
      </rPr>
      <t xml:space="preserve">Bacino dei potenziali iscritti al Fondo</t>
    </r>
    <r>
      <rPr>
        <sz val="11"/>
        <rFont val="Arial"/>
        <family val="2"/>
      </rPr>
      <t xml:space="preserve"> </t>
    </r>
    <r>
      <rPr>
        <i val="true"/>
        <sz val="10"/>
        <rFont val="Arial"/>
        <family val="2"/>
      </rPr>
      <t xml:space="preserve">(indicare le unità nella seguente casella)</t>
    </r>
  </si>
  <si>
    <r>
      <rPr>
        <i val="true"/>
        <sz val="10"/>
        <rFont val="Arial"/>
        <family val="2"/>
      </rPr>
      <t xml:space="preserve">(La voce include </t>
    </r>
    <r>
      <rPr>
        <i val="true"/>
        <u val="single"/>
        <sz val="10"/>
        <rFont val="Arial"/>
        <family val="2"/>
      </rPr>
      <t xml:space="preserve">anche i lavoratori già iscritti</t>
    </r>
    <r>
      <rPr>
        <i val="true"/>
        <sz val="10"/>
        <rFont val="Arial"/>
        <family val="2"/>
      </rPr>
      <t xml:space="preserve"> al fondo - cfr. Istruzioni di compilazione) </t>
    </r>
  </si>
  <si>
    <r>
      <rPr>
        <b val="true"/>
        <sz val="11"/>
        <rFont val="Arial"/>
        <family val="2"/>
      </rPr>
      <t xml:space="preserve">Forma giuridica del Fondo </t>
    </r>
    <r>
      <rPr>
        <i val="true"/>
        <sz val="10"/>
        <rFont val="Arial"/>
        <family val="2"/>
      </rPr>
      <t xml:space="preserve">(inserire una X nella casella corrispondente)</t>
    </r>
  </si>
  <si>
    <t xml:space="preserve">Fondo autonomo </t>
  </si>
  <si>
    <t xml:space="preserve">Dotato di personalità giuridica</t>
  </si>
  <si>
    <t xml:space="preserve">Associazione non riconosciuta (di cui all'art.36 del codice civile)</t>
  </si>
  <si>
    <t xml:space="preserve">Fondo interno </t>
  </si>
  <si>
    <t xml:space="preserve">Patrimonio separato (di cui all'art.2117 del codice civile)</t>
  </si>
  <si>
    <t xml:space="preserve">Mera posta contabile indicata nel passivo del bilancio della società o dell' ente promotore</t>
  </si>
  <si>
    <t xml:space="preserve">con l'individuazione di attività a servizio del piano previdenziale</t>
  </si>
  <si>
    <t xml:space="preserve">senza l'individuazione di attività a servizio del piano previdenziale</t>
  </si>
  <si>
    <t xml:space="preserve">Misto (forme con sezioni costituite sia come patr. separato sia come posta contabile)</t>
  </si>
  <si>
    <t xml:space="preserve">Per i soli fondi autonomi, qualora esistano clausole fideiussorie da parte del datore di lavoro nei confronti del fondo inserire una X nella casella sottostante e descrivere la tipologia delle stesse nel campo "Altre informazioni":</t>
  </si>
  <si>
    <r>
      <rPr>
        <b val="true"/>
        <sz val="11"/>
        <rFont val="Arial"/>
        <family val="2"/>
      </rPr>
      <t xml:space="preserve">Regime previdenziale del Fondo </t>
    </r>
    <r>
      <rPr>
        <i val="true"/>
        <sz val="10"/>
        <rFont val="Arial"/>
        <family val="2"/>
      </rPr>
      <t xml:space="preserve">(inserire una X nella casella corrispondente)</t>
    </r>
  </si>
  <si>
    <t xml:space="preserve">Prestazione definita</t>
  </si>
  <si>
    <t xml:space="preserve">Contribuzione definita</t>
  </si>
  <si>
    <t xml:space="preserve">Misto (forme con sezioni sia a prestazione sia a contribuzione definita)</t>
  </si>
  <si>
    <r>
      <rPr>
        <b val="true"/>
        <sz val="11"/>
        <rFont val="Arial"/>
        <family val="2"/>
      </rPr>
      <t xml:space="preserve">Per i soli fondi a contribuzione definita </t>
    </r>
    <r>
      <rPr>
        <b val="true"/>
        <u val="single"/>
        <sz val="11"/>
        <rFont val="Arial"/>
        <family val="2"/>
      </rPr>
      <t xml:space="preserve">non</t>
    </r>
    <r>
      <rPr>
        <b val="true"/>
        <sz val="11"/>
        <rFont val="Arial"/>
        <family val="2"/>
      </rPr>
      <t xml:space="preserve"> strutturati in più sezioni, qualora sia prevista una garanzia di risultato specificare la tipologia </t>
    </r>
    <r>
      <rPr>
        <i val="true"/>
        <sz val="10"/>
        <rFont val="Arial"/>
        <family val="2"/>
      </rPr>
      <t xml:space="preserve">(inserire una X nella casella corrispondente) </t>
    </r>
  </si>
  <si>
    <t xml:space="preserve">Garanzia compatibile con la destinazione tacita del TFR ex art. 8, comma 9, del D.lgs 252/2005</t>
  </si>
  <si>
    <t xml:space="preserve">Garanzia-altri casi</t>
  </si>
  <si>
    <t xml:space="preserve">Per i soli fondi strutturati in più sezioni, qualora alcuni iscritti/beneficiari siano considerati in più sezioni, inserire una X nella casella sottostante: </t>
  </si>
  <si>
    <t xml:space="preserve">Nel caso di fondi pensione aziendali o di gruppo indicare il gruppo di appartenenza della società datore di lavoro (nel caso di fondi interni indicare il gruppo di appartenenza della società al cui interno risulta istituito il fondo pensione):</t>
  </si>
  <si>
    <t xml:space="preserve">Denominazione gruppo</t>
  </si>
  <si>
    <t xml:space="preserve">Denominazione capogruppo</t>
  </si>
  <si>
    <t xml:space="preserve">N. Albo</t>
  </si>
  <si>
    <r>
      <rPr>
        <b val="true"/>
        <sz val="10"/>
        <rFont val="Arial"/>
        <family val="2"/>
      </rPr>
      <t xml:space="preserve">Tipologia gruppo
</t>
    </r>
    <r>
      <rPr>
        <i val="true"/>
        <sz val="10"/>
        <rFont val="Arial"/>
        <family val="2"/>
      </rPr>
      <t xml:space="preserve">(bancario, assicurativo, altro)</t>
    </r>
  </si>
  <si>
    <t xml:space="preserve">Referente/i da contattare per eventuali chiarimenti in merito alle segnalazioni statistiche</t>
  </si>
  <si>
    <t xml:space="preserve">Nominativo 1</t>
  </si>
  <si>
    <t xml:space="preserve">Telefono</t>
  </si>
  <si>
    <t xml:space="preserve">Fax</t>
  </si>
  <si>
    <t xml:space="preserve">E-mail</t>
  </si>
  <si>
    <t xml:space="preserve">Nominativo 2</t>
  </si>
  <si>
    <r>
      <rPr>
        <b val="true"/>
        <sz val="11"/>
        <rFont val="Arial"/>
        <family val="2"/>
      </rPr>
      <t xml:space="preserve">Iscritti e contributi </t>
    </r>
    <r>
      <rPr>
        <i val="true"/>
        <sz val="9"/>
        <rFont val="Arial"/>
        <family val="2"/>
      </rPr>
      <t xml:space="preserve">(importi in migliaia di euro)</t>
    </r>
  </si>
  <si>
    <t xml:space="preserve">S</t>
  </si>
  <si>
    <t xml:space="preserve">F</t>
  </si>
  <si>
    <t xml:space="preserve">Contributi a carico del datore di lavoro (*)</t>
  </si>
  <si>
    <t xml:space="preserve">(*) Nel caso di fondi interni configurati come mera posta contabile indicare nella voce "Contributi a carico del datore di lavoro" l'accantonamento annuale effettuato dal datore di lavoro e riportato in bilancio.</t>
  </si>
  <si>
    <r>
      <rPr>
        <b val="true"/>
        <sz val="11"/>
        <rFont val="Arial"/>
        <family val="2"/>
      </rPr>
      <t xml:space="preserve">Beneficiari e prestazioni previdenziali </t>
    </r>
    <r>
      <rPr>
        <i val="true"/>
        <sz val="9"/>
        <rFont val="Arial"/>
        <family val="2"/>
      </rPr>
      <t xml:space="preserve">(importi in migliaia di euro)</t>
    </r>
  </si>
  <si>
    <r>
      <rPr>
        <b val="true"/>
        <sz val="11"/>
        <rFont val="Arial"/>
        <family val="2"/>
      </rPr>
      <t xml:space="preserve">Anticipazioni </t>
    </r>
    <r>
      <rPr>
        <i val="true"/>
        <sz val="9"/>
        <rFont val="Arial"/>
        <family val="2"/>
      </rPr>
      <t xml:space="preserve">(importi in migliaia di euro)</t>
    </r>
  </si>
  <si>
    <t xml:space="preserve">Numero di iscritti che hanno ottenuto anticipazioni per spese sanitarie</t>
  </si>
  <si>
    <t xml:space="preserve">Numero di iscritti che hanno ottenuto anticipazioni per l'acquisto prima casa e ristrutturazione</t>
  </si>
  <si>
    <r>
      <rPr>
        <b val="true"/>
        <sz val="11"/>
        <rFont val="Arial"/>
        <family val="2"/>
      </rPr>
      <t xml:space="preserve">Riscatti </t>
    </r>
    <r>
      <rPr>
        <i val="true"/>
        <sz val="9"/>
        <rFont val="Arial"/>
        <family val="2"/>
      </rPr>
      <t xml:space="preserve">(importi in migliaia di euro)</t>
    </r>
  </si>
  <si>
    <t xml:space="preserve"> di cui: Numero di posizioni riscattate integralmente per perdita dei requisiti di partecipazione</t>
  </si>
  <si>
    <r>
      <rPr>
        <b val="true"/>
        <sz val="11"/>
        <rFont val="Arial"/>
        <family val="2"/>
      </rPr>
      <t xml:space="preserve">Traferimenti </t>
    </r>
    <r>
      <rPr>
        <i val="true"/>
        <sz val="9"/>
        <rFont val="Arial"/>
        <family val="2"/>
      </rPr>
      <t xml:space="preserve">(importi in migliaia di euro)</t>
    </r>
  </si>
  <si>
    <r>
      <rPr>
        <b val="true"/>
        <sz val="11"/>
        <rFont val="Arial"/>
        <family val="2"/>
      </rPr>
      <t xml:space="preserve">Attività </t>
    </r>
    <r>
      <rPr>
        <i val="true"/>
        <sz val="9"/>
        <rFont val="Arial"/>
        <family val="2"/>
      </rPr>
      <t xml:space="preserve">(importi in migliaia di euro)</t>
    </r>
  </si>
  <si>
    <t xml:space="preserve">di cui conferite in gestione finanziaria ad intermediari specializzati</t>
  </si>
  <si>
    <r>
      <rPr>
        <b val="true"/>
        <sz val="11"/>
        <rFont val="Arial"/>
        <family val="2"/>
      </rPr>
      <t xml:space="preserve">Passività e patrimonio </t>
    </r>
    <r>
      <rPr>
        <i val="true"/>
        <sz val="9"/>
        <rFont val="Arial"/>
        <family val="2"/>
      </rPr>
      <t xml:space="preserve">(importi in migliaia di euro)</t>
    </r>
  </si>
  <si>
    <t xml:space="preserve">Patrimonio destinato alle prestazioni (*)</t>
  </si>
  <si>
    <t xml:space="preserve">(*) Nel caso di fondi interni configurati come mera posta contabile indicare nella voce "Patrimonio destinato alle prestazioni" l'ammontare complessivo della riserva accantonata a copertura degli impegni nei confronti degli iscritti e dei pensionati.</t>
  </si>
  <si>
    <r>
      <rPr>
        <b val="true"/>
        <sz val="11"/>
        <rFont val="Arial"/>
        <family val="2"/>
      </rPr>
      <t xml:space="preserve">Impegni di imprese di assicurazione </t>
    </r>
    <r>
      <rPr>
        <i val="true"/>
        <sz val="9"/>
        <rFont val="Arial"/>
        <family val="2"/>
      </rPr>
      <t xml:space="preserve">(importi in migliaia di euro)</t>
    </r>
  </si>
  <si>
    <r>
      <rPr>
        <b val="true"/>
        <sz val="11"/>
        <rFont val="Arial"/>
        <family val="2"/>
      </rPr>
      <t xml:space="preserve">Valore delle quote </t>
    </r>
    <r>
      <rPr>
        <i val="true"/>
        <sz val="9"/>
        <rFont val="Arial"/>
        <family val="2"/>
      </rPr>
      <t xml:space="preserve">(importo in unità di euro)
(campo richiesto unicamente ai fondi pensione che hanno adottato una contabilità per quote)</t>
    </r>
  </si>
  <si>
    <t xml:space="preserve">Valore unitario della quota (fine anno)</t>
  </si>
  <si>
    <r>
      <rPr>
        <b val="true"/>
        <sz val="11"/>
        <rFont val="Arial"/>
        <family val="2"/>
      </rPr>
      <t xml:space="preserve">1) Indicare gli intermediari specializzati ai quali è stata delegata la gestione finanziaria del fondo. 
</t>
    </r>
    <r>
      <rPr>
        <i val="true"/>
        <sz val="10"/>
        <rFont val="Arial"/>
        <family val="2"/>
      </rPr>
      <t xml:space="preserve">Nel campo "Tipologia" inserire "BANCA", "SGR", "SIM", "ASS" se trattasi rispettivamente di banca, società di gestione del risparmio, società di intermediazione mobiliare o impresa di assicurazione. Nel campo "N.Albo" inserire, in caso di intermediario con sede in Italia, il numero di iscrizione all'Albo tenuto dalla competente Autorità di vigilanza ovvero, in caso di intermediario estero, lo Stato in cui ha sede l'intermediario. Nel campo "Attività in gestione" inserire il valore di mercato delle attività in gestione alla fine dell'anno.    </t>
    </r>
  </si>
  <si>
    <t xml:space="preserve">Denominazione intermediario</t>
  </si>
  <si>
    <r>
      <rPr>
        <b val="true"/>
        <sz val="10"/>
        <rFont val="Arial"/>
        <family val="2"/>
      </rPr>
      <t xml:space="preserve">Tipologia
</t>
    </r>
    <r>
      <rPr>
        <i val="true"/>
        <sz val="8"/>
        <rFont val="Arial"/>
        <family val="2"/>
      </rPr>
      <t xml:space="preserve">(Banca, SGR, Sim, Ass)</t>
    </r>
  </si>
  <si>
    <r>
      <rPr>
        <b val="true"/>
        <sz val="10"/>
        <rFont val="Arial"/>
        <family val="2"/>
      </rPr>
      <t xml:space="preserve">Attività in gestione 
</t>
    </r>
    <r>
      <rPr>
        <i val="true"/>
        <sz val="8"/>
        <rFont val="Arial"/>
        <family val="2"/>
      </rPr>
      <t xml:space="preserve">(migliaia di euro)</t>
    </r>
  </si>
  <si>
    <r>
      <rPr>
        <b val="true"/>
        <sz val="11"/>
        <rFont val="Arial"/>
        <family val="2"/>
      </rPr>
      <t xml:space="preserve">2) Indicare le imprese di assicurazione presso le quali sono costituite le riserve matematiche rappresentative di impegni a erogare prestazioni pensionistiche a favore degli iscritti al fondo.</t>
    </r>
    <r>
      <rPr>
        <i val="true"/>
        <sz val="11"/>
        <rFont val="Arial"/>
        <family val="2"/>
      </rPr>
      <t xml:space="preserve"> 
</t>
    </r>
    <r>
      <rPr>
        <i val="true"/>
        <sz val="10"/>
        <rFont val="Arial"/>
        <family val="2"/>
      </rPr>
      <t xml:space="preserve">Nel campo "N.Albo" inserire il numero di iscrizione all'Albo tenuto dall'ISVAP ovvero, in caso di impresa di assicurazione estera, lo Stato in cui l'impresa ha sede. Nel campo "Ramo" inserire il ramo di appartenenza (ai sensi del D.lgs. 209/2005) del contratto stipulato con l'impresa di assicurazione. Nel campo "Impegni" inserire il valore delle riserve matematiche alla fine dell'anno.    </t>
    </r>
  </si>
  <si>
    <t xml:space="preserve">Denominazione impresa di assicurazione</t>
  </si>
  <si>
    <r>
      <rPr>
        <b val="true"/>
        <sz val="10"/>
        <rFont val="Arial"/>
        <family val="2"/>
      </rPr>
      <t xml:space="preserve">Ramo
</t>
    </r>
    <r>
      <rPr>
        <i val="true"/>
        <sz val="8"/>
        <rFont val="Arial"/>
        <family val="2"/>
      </rPr>
      <t xml:space="preserve">(I, III, V)</t>
    </r>
  </si>
  <si>
    <r>
      <rPr>
        <b val="true"/>
        <sz val="10"/>
        <rFont val="Arial"/>
        <family val="2"/>
      </rPr>
      <t xml:space="preserve">Impegni presso imprese 
di assicurazione
</t>
    </r>
    <r>
      <rPr>
        <i val="true"/>
        <sz val="8"/>
        <rFont val="Arial"/>
        <family val="2"/>
      </rPr>
      <t xml:space="preserve">(migliaia di euro)</t>
    </r>
  </si>
  <si>
    <r>
      <rPr>
        <b val="true"/>
        <sz val="11"/>
        <rFont val="Arial"/>
        <family val="2"/>
      </rPr>
      <t xml:space="preserve">3) Indicare se nel corso degli anni 2007 e 2008 nella gestione finanziaria del fondo sono stati utilizzati strumenti derivati </t>
    </r>
    <r>
      <rPr>
        <i val="true"/>
        <sz val="10"/>
        <rFont val="Arial"/>
        <family val="2"/>
      </rPr>
      <t xml:space="preserve">(se SI inserire una X nella casella corrispondente)</t>
    </r>
  </si>
  <si>
    <r>
      <rPr>
        <sz val="10"/>
        <rFont val="Arial"/>
        <family val="2"/>
      </rPr>
      <t xml:space="preserve">anno 2007   </t>
    </r>
    <r>
      <rPr>
        <i val="true"/>
        <sz val="10"/>
        <rFont val="Arial"/>
        <family val="2"/>
      </rPr>
      <t xml:space="preserve">se SI indicare se l'utilizzo è avvenuto nell'ambito della</t>
    </r>
    <r>
      <rPr>
        <sz val="10"/>
        <rFont val="Arial"/>
        <family val="2"/>
      </rPr>
      <t xml:space="preserve">:</t>
    </r>
  </si>
  <si>
    <t xml:space="preserve">gestione diretta</t>
  </si>
  <si>
    <t xml:space="preserve">gestione delegata a intermediari specializzati</t>
  </si>
  <si>
    <r>
      <rPr>
        <sz val="10"/>
        <rFont val="Arial"/>
        <family val="2"/>
      </rPr>
      <t xml:space="preserve">anno 2008   </t>
    </r>
    <r>
      <rPr>
        <i val="true"/>
        <sz val="10"/>
        <rFont val="Arial"/>
        <family val="2"/>
      </rPr>
      <t xml:space="preserve">se SI indicare se l'utilizzo è avvenuto nell'ambito della</t>
    </r>
    <r>
      <rPr>
        <sz val="10"/>
        <rFont val="Arial"/>
        <family val="2"/>
      </rPr>
      <t xml:space="preserve">:</t>
    </r>
  </si>
  <si>
    <t xml:space="preserve">Specificare le caratteristiche degli strumenti derivati e descrivere sommariamente l'operatività (finalità di utilizzo, transazioni eseguite, dimensione dell'esposizione e tipologia). Riportare, invece, nei riquadri 4.B) e 4.C), nell'ambito della scomposizione delle voci "Altre Attività" e "Passività" i valori correnti da attribuire alle operazioni su strumenti derivati in essere alla fine di ciascun anno.</t>
  </si>
  <si>
    <t xml:space="preserve">4) Dettaglio delle voci "Quote di OICR diversi dagli OICVM armonizzati ai sensi della direttiva 85/611/CEE", "Altre Attività", "Passività" e "Altre poste patrimoniali"</t>
  </si>
  <si>
    <r>
      <rPr>
        <b val="true"/>
        <sz val="11"/>
        <rFont val="Arial"/>
        <family val="2"/>
      </rPr>
      <t xml:space="preserve">4.A)</t>
    </r>
    <r>
      <rPr>
        <b val="true"/>
        <sz val="11"/>
        <color rgb="FF000000"/>
        <rFont val="Arial"/>
        <family val="2"/>
      </rPr>
      <t xml:space="preserve"> Fornire informazioni di dettaglio sulla composizione del</t>
    </r>
    <r>
      <rPr>
        <b val="true"/>
        <sz val="11"/>
        <rFont val="Arial"/>
        <family val="2"/>
      </rPr>
      <t xml:space="preserve">la voce </t>
    </r>
    <r>
      <rPr>
        <b val="true"/>
        <i val="true"/>
        <sz val="11"/>
        <rFont val="Arial"/>
        <family val="2"/>
      </rPr>
      <t xml:space="preserve">"Quote di OICR diversi dagli OICVM armonizzati ai sensi della direttiva 85/611/CEE"</t>
    </r>
    <r>
      <rPr>
        <b val="true"/>
        <sz val="11"/>
        <rFont val="Arial"/>
        <family val="2"/>
      </rPr>
      <t xml:space="preserve">:</t>
    </r>
  </si>
  <si>
    <t xml:space="preserve">Codice ISIN</t>
  </si>
  <si>
    <t xml:space="preserve">Denominazione</t>
  </si>
  <si>
    <r>
      <rPr>
        <b val="true"/>
        <sz val="10"/>
        <rFont val="Arial"/>
        <family val="2"/>
      </rPr>
      <t xml:space="preserve">Tipologia
</t>
    </r>
    <r>
      <rPr>
        <i val="true"/>
        <sz val="8"/>
        <rFont val="Arial"/>
        <family val="2"/>
      </rPr>
      <t xml:space="preserve">(ad es.: hedge fund, fondi di private equity, fondi immobiliari, ETF, etc.)</t>
    </r>
  </si>
  <si>
    <r>
      <rPr>
        <b val="true"/>
        <sz val="10"/>
        <rFont val="Arial"/>
        <family val="2"/>
      </rPr>
      <t xml:space="preserve">Fondo aperto/chiuso
</t>
    </r>
    <r>
      <rPr>
        <i val="true"/>
        <sz val="8"/>
        <rFont val="Arial"/>
        <family val="2"/>
      </rPr>
      <t xml:space="preserve">(aperto=A; chiuso=C)</t>
    </r>
  </si>
  <si>
    <r>
      <rPr>
        <b val="true"/>
        <sz val="10"/>
        <rFont val="Arial"/>
        <family val="2"/>
      </rPr>
      <t xml:space="preserve">Valore
</t>
    </r>
    <r>
      <rPr>
        <i val="true"/>
        <sz val="8"/>
        <rFont val="Arial"/>
        <family val="2"/>
      </rPr>
      <t xml:space="preserve">(migliaia di euro)</t>
    </r>
  </si>
  <si>
    <r>
      <rPr>
        <b val="true"/>
        <sz val="11"/>
        <rFont val="Arial"/>
        <family val="2"/>
      </rPr>
      <t xml:space="preserve">4.B) Specificare la tipologia degli investimenti che costituiscono la voce </t>
    </r>
    <r>
      <rPr>
        <b val="true"/>
        <i val="true"/>
        <sz val="11"/>
        <rFont val="Arial"/>
        <family val="2"/>
      </rPr>
      <t xml:space="preserve">"Altre attività"</t>
    </r>
    <r>
      <rPr>
        <b val="true"/>
        <sz val="11"/>
        <rFont val="Arial"/>
        <family val="2"/>
      </rPr>
      <t xml:space="preserve"> (fornire i valori di dettaglio delle voci più significative, con separata evidenza del valore corrente degli eventuali strumenti derivati):</t>
    </r>
  </si>
  <si>
    <t xml:space="preserve">Descrizione voce</t>
  </si>
  <si>
    <r>
      <rPr>
        <b val="true"/>
        <sz val="11"/>
        <rFont val="Arial"/>
        <family val="2"/>
      </rPr>
      <t xml:space="preserve">4.C) Specificare la tipologia delle passività che costituiscono la voce </t>
    </r>
    <r>
      <rPr>
        <b val="true"/>
        <i val="true"/>
        <sz val="11"/>
        <rFont val="Arial"/>
        <family val="2"/>
      </rPr>
      <t xml:space="preserve">"Passività"</t>
    </r>
    <r>
      <rPr>
        <b val="true"/>
        <sz val="11"/>
        <rFont val="Arial"/>
        <family val="2"/>
      </rPr>
      <t xml:space="preserve"> (fornire i valori di dettaglio delle voci più significative, con separata evidenza del valore corrente degli eventuali strumenti derivati):</t>
    </r>
  </si>
  <si>
    <t xml:space="preserve">Valore</t>
  </si>
  <si>
    <r>
      <rPr>
        <b val="true"/>
        <sz val="11"/>
        <rFont val="Arial"/>
        <family val="2"/>
      </rPr>
      <t xml:space="preserve">4.D) Specificare la composizione della voce </t>
    </r>
    <r>
      <rPr>
        <b val="true"/>
        <i val="true"/>
        <sz val="11"/>
        <rFont val="Arial"/>
        <family val="2"/>
      </rPr>
      <t xml:space="preserve">"Altre poste patrimoniali"</t>
    </r>
    <r>
      <rPr>
        <b val="true"/>
        <sz val="11"/>
        <rFont val="Arial"/>
        <family val="2"/>
      </rPr>
      <t xml:space="preserve"> (fornire i valori di dettaglio delle singole voci):</t>
    </r>
  </si>
  <si>
    <t xml:space="preserve">5) Altre informazioni</t>
  </si>
  <si>
    <t xml:space="preserve">6) Informazioni di dettaglio sugli iscritti (Anno 2008)</t>
  </si>
  <si>
    <t xml:space="preserve">6.A) Iscritti per classi di età e sesso</t>
  </si>
  <si>
    <t xml:space="preserve">Classi di età</t>
  </si>
  <si>
    <t xml:space="preserve">Maschi</t>
  </si>
  <si>
    <t xml:space="preserve">Femmine</t>
  </si>
  <si>
    <t xml:space="preserve">Inferiore a 20</t>
  </si>
  <si>
    <t xml:space="preserve">tra 20 e 24</t>
  </si>
  <si>
    <t xml:space="preserve">tra 25 e 29</t>
  </si>
  <si>
    <t xml:space="preserve">tra 30 e 34</t>
  </si>
  <si>
    <t xml:space="preserve">tra 35 e 39</t>
  </si>
  <si>
    <t xml:space="preserve">tra 40 e 44</t>
  </si>
  <si>
    <t xml:space="preserve">tra 45 e 49</t>
  </si>
  <si>
    <t xml:space="preserve">tra 50 e 54</t>
  </si>
  <si>
    <t xml:space="preserve">tra 55 e 59</t>
  </si>
  <si>
    <t xml:space="preserve">tra 60 e 64</t>
  </si>
  <si>
    <t xml:space="preserve">65 e oltre</t>
  </si>
  <si>
    <t xml:space="preserve">6.B) Iscritti per ripartizione regionale e sesso</t>
  </si>
  <si>
    <t xml:space="preserve">Regione</t>
  </si>
  <si>
    <t xml:space="preserve">Piemonte</t>
  </si>
  <si>
    <t xml:space="preserve">Valle d'Aosta</t>
  </si>
  <si>
    <t xml:space="preserve">Lombardia</t>
  </si>
  <si>
    <t xml:space="preserve">Liguria</t>
  </si>
  <si>
    <t xml:space="preserve">Veneto</t>
  </si>
  <si>
    <t xml:space="preserve">Trentino-Alto Adige</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6.C) Iscritti per qualifica</t>
  </si>
  <si>
    <t xml:space="preserve">Qualifica</t>
  </si>
  <si>
    <t xml:space="preserve">Apprendista</t>
  </si>
  <si>
    <t xml:space="preserve">Operaio</t>
  </si>
  <si>
    <t xml:space="preserve">Impiegato</t>
  </si>
  <si>
    <t xml:space="preserve">Quadro</t>
  </si>
  <si>
    <t xml:space="preserve">Dirigente</t>
  </si>
  <si>
    <t xml:space="preserve">Altro</t>
  </si>
  <si>
    <t xml:space="preserve">MODULO "DATI SEZIONE"</t>
  </si>
  <si>
    <t xml:space="preserve">Numero iscrizione all'Albo del Fondo</t>
  </si>
  <si>
    <t xml:space="preserve">Codice della Sezione</t>
  </si>
  <si>
    <t xml:space="preserve">Denominazione della Sezione</t>
  </si>
  <si>
    <t xml:space="preserve">Descrizione della Sezione</t>
  </si>
  <si>
    <r>
      <rPr>
        <b val="true"/>
        <sz val="11"/>
        <rFont val="Arial"/>
        <family val="2"/>
      </rPr>
      <t xml:space="preserve">Regime previdenziale della Sezione </t>
    </r>
    <r>
      <rPr>
        <i val="true"/>
        <sz val="10"/>
        <rFont val="Arial"/>
        <family val="2"/>
      </rPr>
      <t xml:space="preserve">(inserire una X nella casella corrispondente)</t>
    </r>
  </si>
  <si>
    <r>
      <rPr>
        <b val="true"/>
        <sz val="11"/>
        <rFont val="Arial"/>
        <family val="2"/>
      </rPr>
      <t xml:space="preserve">Per le sole sezioni a contribuzione definita, qualora sia prevista una garanzia di risultato specificare la tipologia </t>
    </r>
    <r>
      <rPr>
        <i val="true"/>
        <sz val="10"/>
        <rFont val="Arial"/>
        <family val="2"/>
      </rPr>
      <t xml:space="preserve">(inserire una X nella casella corrispondente) </t>
    </r>
  </si>
  <si>
    <t xml:space="preserve">Per le sezioni dei soli fondi interni inserire una X nella casella corrispondente:</t>
  </si>
</sst>
</file>

<file path=xl/styles.xml><?xml version="1.0" encoding="utf-8"?>
<styleSheet xmlns="http://schemas.openxmlformats.org/spreadsheetml/2006/main">
  <numFmts count="6">
    <numFmt numFmtId="164" formatCode="General"/>
    <numFmt numFmtId="165" formatCode="_-* #,##0_-;\-* #,##0_-;_-* \-_-;_-@_-"/>
    <numFmt numFmtId="166" formatCode="General"/>
    <numFmt numFmtId="167" formatCode="@"/>
    <numFmt numFmtId="168" formatCode="_-* #,##0.000_-;\-* #,##0.000_-;_-* \-???_-;_-@_-"/>
    <numFmt numFmtId="169" formatCode="_-* #,##0.00_-;\-* #,##0.00_-;_-* \-??_-;_-@_-"/>
  </numFmts>
  <fonts count="31">
    <font>
      <sz val="10"/>
      <name val="Arial"/>
      <family val="0"/>
    </font>
    <font>
      <sz val="10"/>
      <name val="Arial"/>
      <family val="0"/>
    </font>
    <font>
      <sz val="10"/>
      <name val="Arial"/>
      <family val="0"/>
    </font>
    <font>
      <sz val="10"/>
      <name val="Arial"/>
      <family val="0"/>
    </font>
    <font>
      <sz val="9"/>
      <name val="Arial"/>
      <family val="2"/>
    </font>
    <font>
      <b val="true"/>
      <sz val="14"/>
      <name val="Arial"/>
      <family val="2"/>
    </font>
    <font>
      <i val="true"/>
      <sz val="12"/>
      <name val="Arial"/>
      <family val="2"/>
    </font>
    <font>
      <sz val="10"/>
      <name val="Arial"/>
      <family val="2"/>
    </font>
    <font>
      <b val="true"/>
      <sz val="10"/>
      <name val="Arial"/>
      <family val="2"/>
    </font>
    <font>
      <sz val="9"/>
      <color rgb="FF000000"/>
      <name val="Arial"/>
      <family val="2"/>
    </font>
    <font>
      <i val="true"/>
      <sz val="9"/>
      <name val="Arial"/>
      <family val="2"/>
    </font>
    <font>
      <sz val="10"/>
      <color rgb="FF000000"/>
      <name val="Arial"/>
      <family val="2"/>
    </font>
    <font>
      <b val="true"/>
      <sz val="9"/>
      <name val="Arial"/>
      <family val="2"/>
    </font>
    <font>
      <b val="true"/>
      <i val="true"/>
      <sz val="10"/>
      <name val="Arial"/>
      <family val="2"/>
    </font>
    <font>
      <i val="true"/>
      <sz val="10"/>
      <color rgb="FF000000"/>
      <name val="Arial"/>
      <family val="2"/>
    </font>
    <font>
      <i val="true"/>
      <sz val="10"/>
      <name val="Arial"/>
      <family val="2"/>
    </font>
    <font>
      <b val="true"/>
      <sz val="13"/>
      <name val="Arial"/>
      <family val="2"/>
    </font>
    <font>
      <b val="true"/>
      <sz val="12"/>
      <name val="Arial"/>
      <family val="2"/>
    </font>
    <font>
      <b val="true"/>
      <sz val="11"/>
      <name val="Arial"/>
      <family val="2"/>
    </font>
    <font>
      <sz val="11"/>
      <name val="Arial"/>
      <family val="2"/>
    </font>
    <font>
      <b val="true"/>
      <sz val="10"/>
      <color rgb="FFFF0000"/>
      <name val="Arial"/>
      <family val="2"/>
    </font>
    <font>
      <u val="single"/>
      <sz val="10"/>
      <color rgb="FF0000FF"/>
      <name val="Arial"/>
      <family val="0"/>
    </font>
    <font>
      <i val="true"/>
      <u val="single"/>
      <sz val="10"/>
      <name val="Arial"/>
      <family val="2"/>
    </font>
    <font>
      <sz val="11"/>
      <color rgb="FFFFFFFF"/>
      <name val="Arial"/>
      <family val="2"/>
    </font>
    <font>
      <b val="true"/>
      <i val="true"/>
      <sz val="11"/>
      <name val="Arial"/>
      <family val="2"/>
    </font>
    <font>
      <b val="true"/>
      <u val="single"/>
      <sz val="11"/>
      <name val="Arial"/>
      <family val="2"/>
    </font>
    <font>
      <b val="true"/>
      <sz val="8"/>
      <color rgb="FF3366FF"/>
      <name val="Arial"/>
      <family val="2"/>
    </font>
    <font>
      <i val="true"/>
      <sz val="8"/>
      <name val="Arial"/>
      <family val="2"/>
    </font>
    <font>
      <i val="true"/>
      <sz val="11"/>
      <name val="Arial"/>
      <family val="2"/>
    </font>
    <font>
      <b val="true"/>
      <sz val="11"/>
      <color rgb="FF000000"/>
      <name val="Arial"/>
      <family val="2"/>
    </font>
    <font>
      <b val="true"/>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tru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righ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4" fillId="0" borderId="2" xfId="0" applyFont="true" applyBorder="true" applyAlignment="true" applyProtection="true">
      <alignment horizontal="right" vertical="center" textRotation="0" wrapText="fals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general" vertical="center" textRotation="0" wrapText="false" indent="0" shrinkToFit="false"/>
      <protection locked="true" hidden="true"/>
    </xf>
    <xf numFmtId="164" fontId="7" fillId="0" borderId="3" xfId="0" applyFont="true" applyBorder="true" applyAlignment="true" applyProtection="true">
      <alignment horizontal="general" vertical="center" textRotation="0" wrapText="false" indent="0" shrinkToFit="false"/>
      <protection locked="true" hidden="true"/>
    </xf>
    <xf numFmtId="164" fontId="8" fillId="2" borderId="4" xfId="0" applyFont="true" applyBorder="true" applyAlignment="true" applyProtection="true">
      <alignment horizontal="center" vertical="center" textRotation="0" wrapText="true" indent="0" shrinkToFit="false"/>
      <protection locked="true" hidden="true"/>
    </xf>
    <xf numFmtId="164" fontId="7" fillId="0" borderId="5" xfId="0" applyFont="true" applyBorder="true" applyAlignment="true" applyProtection="true">
      <alignment horizontal="general" vertical="center" textRotation="0" wrapText="true" indent="0" shrinkToFit="false"/>
      <protection locked="true" hidden="true"/>
    </xf>
    <xf numFmtId="164" fontId="7" fillId="0" borderId="2" xfId="0" applyFont="true" applyBorder="true" applyAlignment="true" applyProtection="true">
      <alignment horizontal="general" vertical="center" textRotation="0" wrapText="false" indent="0" shrinkToFit="false"/>
      <protection locked="true" hidden="true"/>
    </xf>
    <xf numFmtId="164" fontId="7" fillId="2" borderId="4" xfId="0" applyFont="true" applyBorder="true" applyAlignment="true" applyProtection="true">
      <alignment horizontal="right" vertical="center" textRotation="0" wrapText="true" indent="0" shrinkToFit="false"/>
      <protection locked="true" hidden="true"/>
    </xf>
    <xf numFmtId="164" fontId="8" fillId="0" borderId="6" xfId="0" applyFont="true" applyBorder="true" applyAlignment="true" applyProtection="true">
      <alignment horizontal="left" vertical="center" textRotation="0" wrapText="tru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4" fontId="7" fillId="0" borderId="7" xfId="0" applyFont="true" applyBorder="true" applyAlignment="true" applyProtection="true">
      <alignment horizontal="general" vertical="center" textRotation="0" wrapText="false" indent="0" shrinkToFit="false"/>
      <protection locked="true" hidden="true"/>
    </xf>
    <xf numFmtId="164" fontId="7" fillId="0" borderId="2" xfId="0" applyFont="true" applyBorder="true" applyAlignment="true" applyProtection="true">
      <alignment horizontal="general" vertical="center" textRotation="0" wrapText="true" indent="0" shrinkToFit="false"/>
      <protection locked="true" hidden="true"/>
    </xf>
    <xf numFmtId="164" fontId="7" fillId="0" borderId="7" xfId="0" applyFont="true" applyBorder="true" applyAlignment="true" applyProtection="true">
      <alignment horizontal="general" vertical="center" textRotation="0" wrapText="true" indent="0" shrinkToFit="false"/>
      <protection locked="true" hidden="true"/>
    </xf>
    <xf numFmtId="164" fontId="4" fillId="2" borderId="4" xfId="0" applyFont="true" applyBorder="true" applyAlignment="true" applyProtection="true">
      <alignment horizontal="left" vertical="center" textRotation="0" wrapText="true" indent="0" shrinkToFit="false"/>
      <protection locked="true" hidden="true"/>
    </xf>
    <xf numFmtId="164" fontId="4" fillId="0" borderId="5" xfId="0" applyFont="true" applyBorder="true" applyAlignment="true" applyProtection="true">
      <alignment horizontal="left" vertical="center" textRotation="0" wrapText="true" indent="0" shrinkToFit="false"/>
      <protection locked="true" hidden="true"/>
    </xf>
    <xf numFmtId="165" fontId="9" fillId="3" borderId="4" xfId="0" applyFont="true" applyBorder="true" applyAlignment="true" applyProtection="true">
      <alignment horizontal="right" vertical="center" textRotation="0" wrapText="true" indent="0" shrinkToFit="false"/>
      <protection locked="true" hidden="true"/>
    </xf>
    <xf numFmtId="165" fontId="9" fillId="0" borderId="5" xfId="0" applyFont="true" applyBorder="true" applyAlignment="true" applyProtection="true">
      <alignment horizontal="righ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4" fontId="10" fillId="2" borderId="4" xfId="0" applyFont="true" applyBorder="true" applyAlignment="true" applyProtection="true">
      <alignment horizontal="left" vertical="center" textRotation="0" wrapText="true" indent="1" shrinkToFit="false"/>
      <protection locked="true" hidden="true"/>
    </xf>
    <xf numFmtId="164" fontId="10" fillId="0" borderId="5" xfId="0" applyFont="true" applyBorder="true" applyAlignment="true" applyProtection="true">
      <alignment horizontal="left" vertical="center" textRotation="0" wrapText="true" indent="1" shrinkToFit="false"/>
      <protection locked="true" hidden="true"/>
    </xf>
    <xf numFmtId="164" fontId="10" fillId="2" borderId="4" xfId="0" applyFont="true" applyBorder="true" applyAlignment="true" applyProtection="true">
      <alignment horizontal="left" vertical="center" textRotation="0" wrapText="true" indent="0" shrinkToFit="false"/>
      <protection locked="true" hidden="true"/>
    </xf>
    <xf numFmtId="164" fontId="10" fillId="0" borderId="5" xfId="0" applyFont="true" applyBorder="true" applyAlignment="true" applyProtection="true">
      <alignment horizontal="left" vertical="center" textRotation="0" wrapText="true" indent="0" shrinkToFit="false"/>
      <protection locked="true" hidden="true"/>
    </xf>
    <xf numFmtId="164" fontId="4" fillId="0" borderId="5" xfId="0" applyFont="true" applyBorder="true" applyAlignment="true" applyProtection="true">
      <alignment horizontal="left" vertical="center" textRotation="0" wrapText="true" indent="0" shrinkToFit="false"/>
      <protection locked="true" hidden="true"/>
    </xf>
    <xf numFmtId="165" fontId="9" fillId="4" borderId="4" xfId="0" applyFont="true" applyBorder="true" applyAlignment="true" applyProtection="true">
      <alignment horizontal="right" vertical="center" textRotation="0" wrapText="true" indent="0" shrinkToFit="false"/>
      <protection locked="true" hidden="true"/>
    </xf>
    <xf numFmtId="164" fontId="10" fillId="0" borderId="5" xfId="0" applyFont="true" applyBorder="true" applyAlignment="true" applyProtection="true">
      <alignment horizontal="left" vertical="center" textRotation="0" wrapText="true" indent="1" shrinkToFit="false"/>
      <protection locked="true" hidden="true"/>
    </xf>
    <xf numFmtId="164" fontId="10" fillId="0" borderId="8" xfId="0" applyFont="true" applyBorder="true" applyAlignment="true" applyProtection="true">
      <alignment horizontal="justify" vertical="center" textRotation="0" wrapText="false" indent="0" shrinkToFit="false"/>
      <protection locked="true" hidden="true"/>
    </xf>
    <xf numFmtId="164" fontId="10" fillId="0" borderId="2" xfId="0" applyFont="true" applyBorder="true" applyAlignment="true" applyProtection="true">
      <alignment horizontal="justify" vertical="center" textRotation="0" wrapText="false" indent="0" shrinkToFit="false"/>
      <protection locked="true" hidden="true"/>
    </xf>
    <xf numFmtId="165" fontId="9" fillId="0" borderId="9" xfId="0" applyFont="true" applyBorder="true" applyAlignment="true" applyProtection="true">
      <alignment horizontal="right" vertical="center" textRotation="0" wrapText="true" indent="0" shrinkToFit="false"/>
      <protection locked="true" hidden="true"/>
    </xf>
    <xf numFmtId="165" fontId="9" fillId="0" borderId="2" xfId="0" applyFont="true" applyBorder="true" applyAlignment="true" applyProtection="true">
      <alignment horizontal="right" vertical="center" textRotation="0" wrapText="true" indent="0" shrinkToFit="false"/>
      <protection locked="true" hidden="true"/>
    </xf>
    <xf numFmtId="165" fontId="9" fillId="0" borderId="9" xfId="0" applyFont="true" applyBorder="true" applyAlignment="true" applyProtection="true">
      <alignment horizontal="right" vertical="center" textRotation="0" wrapText="false" indent="0" shrinkToFit="false"/>
      <protection locked="true" hidden="true"/>
    </xf>
    <xf numFmtId="164" fontId="7" fillId="0" borderId="2" xfId="0" applyFont="true" applyBorder="true" applyAlignment="true" applyProtection="true">
      <alignment horizontal="left" vertical="center" textRotation="0" wrapText="true" indent="0" shrinkToFit="false"/>
      <protection locked="true" hidden="true"/>
    </xf>
    <xf numFmtId="165" fontId="11" fillId="0" borderId="10" xfId="0" applyFont="true" applyBorder="true" applyAlignment="true" applyProtection="true">
      <alignment horizontal="right" vertical="center" textRotation="0" wrapText="true" indent="0" shrinkToFit="false"/>
      <protection locked="true" hidden="true"/>
    </xf>
    <xf numFmtId="165" fontId="11" fillId="0" borderId="2" xfId="0" applyFont="true" applyBorder="true" applyAlignment="true" applyProtection="true">
      <alignment horizontal="right" vertical="center" textRotation="0" wrapText="true" indent="0" shrinkToFit="false"/>
      <protection locked="true" hidden="true"/>
    </xf>
    <xf numFmtId="165" fontId="11" fillId="0" borderId="10" xfId="0" applyFont="true" applyBorder="true" applyAlignment="true" applyProtection="true">
      <alignment horizontal="right" vertical="center" textRotation="0" wrapText="false" indent="0" shrinkToFit="false"/>
      <protection locked="true" hidden="true"/>
    </xf>
    <xf numFmtId="164" fontId="7" fillId="0" borderId="2" xfId="0" applyFont="true" applyBorder="true" applyAlignment="true" applyProtection="true">
      <alignment horizontal="general" vertical="center" textRotation="0" wrapText="false" indent="0" shrinkToFit="false"/>
      <protection locked="true" hidden="true"/>
    </xf>
    <xf numFmtId="164" fontId="4" fillId="0" borderId="8" xfId="0" applyFont="true" applyBorder="true" applyAlignment="true" applyProtection="true">
      <alignment horizontal="left" vertical="center" textRotation="0" wrapText="true" indent="0" shrinkToFit="false"/>
      <protection locked="true" hidden="true"/>
    </xf>
    <xf numFmtId="164" fontId="4" fillId="0" borderId="2" xfId="0" applyFont="true" applyBorder="true" applyAlignment="true" applyProtection="true">
      <alignment horizontal="left" vertical="center" textRotation="0" wrapText="true" indent="0" shrinkToFit="false"/>
      <protection locked="true" hidden="true"/>
    </xf>
    <xf numFmtId="165" fontId="11" fillId="0" borderId="10" xfId="0" applyFont="true" applyBorder="true" applyAlignment="true" applyProtection="true">
      <alignment horizontal="right" vertical="center" textRotation="0" wrapText="true" indent="0" shrinkToFit="false"/>
      <protection locked="true" hidden="true"/>
    </xf>
    <xf numFmtId="165" fontId="9" fillId="0" borderId="10" xfId="0" applyFont="true" applyBorder="true" applyAlignment="true" applyProtection="true">
      <alignment horizontal="right" vertical="center" textRotation="0" wrapText="true" indent="0" shrinkToFit="false"/>
      <protection locked="true" hidden="true"/>
    </xf>
    <xf numFmtId="165" fontId="11" fillId="0" borderId="2" xfId="0" applyFont="true" applyBorder="true" applyAlignment="true" applyProtection="true">
      <alignment horizontal="right" vertical="center" textRotation="0" wrapText="true" indent="0" shrinkToFit="false"/>
      <protection locked="true" hidden="true"/>
    </xf>
    <xf numFmtId="165" fontId="11" fillId="0" borderId="10" xfId="0" applyFont="true" applyBorder="true" applyAlignment="true" applyProtection="true">
      <alignment horizontal="right"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true" hidden="true"/>
    </xf>
    <xf numFmtId="164" fontId="4" fillId="2" borderId="4" xfId="0" applyFont="true" applyBorder="true" applyAlignment="true" applyProtection="true">
      <alignment horizontal="left" vertical="center" textRotation="0" wrapText="true" indent="2" shrinkToFit="false"/>
      <protection locked="true" hidden="true"/>
    </xf>
    <xf numFmtId="164" fontId="4" fillId="0" borderId="8" xfId="0" applyFont="true" applyBorder="true" applyAlignment="true" applyProtection="true">
      <alignment horizontal="left" vertical="center" textRotation="0" wrapText="true" indent="0" shrinkToFit="false"/>
      <protection locked="true" hidden="true"/>
    </xf>
    <xf numFmtId="164" fontId="4" fillId="0" borderId="2" xfId="0" applyFont="true" applyBorder="true" applyAlignment="true" applyProtection="true">
      <alignment horizontal="left" vertical="center" textRotation="0" wrapText="true" indent="0" shrinkToFit="false"/>
      <protection locked="true" hidden="true"/>
    </xf>
    <xf numFmtId="164" fontId="4" fillId="2" borderId="4" xfId="0" applyFont="true" applyBorder="true" applyAlignment="true" applyProtection="true">
      <alignment horizontal="left" vertical="center" textRotation="0" wrapText="false" indent="0" shrinkToFit="false"/>
      <protection locked="true" hidden="true"/>
    </xf>
    <xf numFmtId="164" fontId="4" fillId="0" borderId="5"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true" applyProtection="true">
      <alignment horizontal="general" vertical="center" textRotation="0" wrapText="false" indent="0" shrinkToFit="false"/>
      <protection locked="true" hidden="true"/>
    </xf>
    <xf numFmtId="164" fontId="12" fillId="2" borderId="4" xfId="0" applyFont="true" applyBorder="true" applyAlignment="true" applyProtection="true">
      <alignment horizontal="left" vertical="center" textRotation="0" wrapText="true" indent="0" shrinkToFit="false"/>
      <protection locked="true" hidden="true"/>
    </xf>
    <xf numFmtId="164" fontId="12" fillId="0" borderId="5" xfId="0" applyFont="true" applyBorder="true" applyAlignment="true" applyProtection="true">
      <alignment horizontal="left" vertical="center" textRotation="0" wrapText="true" indent="0" shrinkToFit="false"/>
      <protection locked="true" hidden="true"/>
    </xf>
    <xf numFmtId="164" fontId="12" fillId="0" borderId="8" xfId="0" applyFont="true" applyBorder="true" applyAlignment="true" applyProtection="true">
      <alignment horizontal="center" vertical="center" textRotation="0" wrapText="false" indent="0" shrinkToFit="false"/>
      <protection locked="true" hidden="true"/>
    </xf>
    <xf numFmtId="164" fontId="12" fillId="0" borderId="2" xfId="0" applyFont="true" applyBorder="true" applyAlignment="true" applyProtection="true">
      <alignment horizontal="center" vertical="center" textRotation="0" wrapText="false" indent="0" shrinkToFit="false"/>
      <protection locked="true" hidden="true"/>
    </xf>
    <xf numFmtId="164" fontId="13" fillId="0" borderId="6" xfId="0" applyFont="true" applyBorder="true" applyAlignment="true" applyProtection="true">
      <alignment horizontal="left" vertical="center" textRotation="0" wrapText="true" indent="0" shrinkToFit="false"/>
      <protection locked="true" hidden="true"/>
    </xf>
    <xf numFmtId="164" fontId="13" fillId="0" borderId="2" xfId="0" applyFont="true" applyBorder="true" applyAlignment="true" applyProtection="true">
      <alignment horizontal="left" vertical="center" textRotation="0" wrapText="true" indent="0" shrinkToFit="false"/>
      <protection locked="true" hidden="true"/>
    </xf>
    <xf numFmtId="165" fontId="14" fillId="0" borderId="10" xfId="0" applyFont="true" applyBorder="true" applyAlignment="true" applyProtection="true">
      <alignment horizontal="right" vertical="center" textRotation="0" wrapText="true" indent="0" shrinkToFit="false"/>
      <protection locked="true" hidden="true"/>
    </xf>
    <xf numFmtId="165" fontId="14" fillId="0" borderId="2" xfId="0" applyFont="true" applyBorder="true" applyAlignment="true" applyProtection="true">
      <alignment horizontal="right" vertical="center" textRotation="0" wrapText="true" indent="0" shrinkToFit="false"/>
      <protection locked="true" hidden="true"/>
    </xf>
    <xf numFmtId="165" fontId="14" fillId="0" borderId="10" xfId="0" applyFont="true" applyBorder="true" applyAlignment="true" applyProtection="true">
      <alignment horizontal="right" vertical="center" textRotation="0" wrapText="false" indent="0" shrinkToFit="false"/>
      <protection locked="true" hidden="true"/>
    </xf>
    <xf numFmtId="164" fontId="15" fillId="0" borderId="2" xfId="0" applyFont="true" applyBorder="true" applyAlignment="true" applyProtection="true">
      <alignment horizontal="general"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13" fillId="0" borderId="6" xfId="0" applyFont="true" applyBorder="true" applyAlignment="true" applyProtection="true">
      <alignment horizontal="justify" vertical="center" textRotation="0" wrapText="true" indent="0" shrinkToFit="false"/>
      <protection locked="true" hidden="true"/>
    </xf>
    <xf numFmtId="164" fontId="13" fillId="0" borderId="2" xfId="0" applyFont="true" applyBorder="true" applyAlignment="true" applyProtection="true">
      <alignment horizontal="justify" vertical="center" textRotation="0" wrapText="true" indent="0" shrinkToFit="false"/>
      <protection locked="true" hidden="true"/>
    </xf>
    <xf numFmtId="164" fontId="12" fillId="0" borderId="8" xfId="0" applyFont="true" applyBorder="true" applyAlignment="true" applyProtection="true">
      <alignment horizontal="left" vertical="center" textRotation="0" wrapText="true" indent="0" shrinkToFit="false"/>
      <protection locked="true" hidden="true"/>
    </xf>
    <xf numFmtId="164" fontId="12" fillId="0" borderId="2" xfId="0" applyFont="true" applyBorder="true" applyAlignment="true" applyProtection="true">
      <alignment horizontal="left"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15" fillId="0" borderId="2" xfId="0" applyFont="true" applyBorder="true" applyAlignment="true" applyProtection="true">
      <alignment horizontal="justify"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false" applyProtection="true">
      <alignment horizontal="general" vertical="bottom" textRotation="0" wrapText="false" indent="0" shrinkToFit="false"/>
      <protection locked="true" hidden="true"/>
    </xf>
    <xf numFmtId="165" fontId="9" fillId="4" borderId="11" xfId="0" applyFont="true" applyBorder="true" applyAlignment="true" applyProtection="true">
      <alignment horizontal="right" vertical="center" textRotation="0" wrapText="true" indent="0" shrinkToFit="false"/>
      <protection locked="true" hidden="true"/>
    </xf>
    <xf numFmtId="165" fontId="9" fillId="4" borderId="12" xfId="0" applyFont="true" applyBorder="true" applyAlignment="true" applyProtection="true">
      <alignment horizontal="right" vertical="center" textRotation="0" wrapText="true" indent="0" shrinkToFit="false"/>
      <protection locked="true" hidden="true"/>
    </xf>
    <xf numFmtId="165" fontId="9" fillId="4" borderId="13" xfId="0" applyFont="true" applyBorder="true" applyAlignment="true" applyProtection="true">
      <alignment horizontal="right" vertical="center" textRotation="0" wrapText="true" indent="0" shrinkToFit="false"/>
      <protection locked="true" hidden="true"/>
    </xf>
    <xf numFmtId="165" fontId="9" fillId="4" borderId="14" xfId="0" applyFont="true" applyBorder="true" applyAlignment="true" applyProtection="true">
      <alignment horizontal="right" vertical="center" textRotation="0" wrapText="true" indent="0" shrinkToFit="false"/>
      <protection locked="true" hidden="true"/>
    </xf>
    <xf numFmtId="165" fontId="9" fillId="4" borderId="15" xfId="0" applyFont="true" applyBorder="true" applyAlignment="true" applyProtection="true">
      <alignment horizontal="right" vertical="center" textRotation="0" wrapText="true" indent="0" shrinkToFit="false"/>
      <protection locked="true" hidden="true"/>
    </xf>
    <xf numFmtId="165" fontId="9" fillId="4" borderId="16" xfId="0" applyFont="true" applyBorder="true" applyAlignment="true" applyProtection="true">
      <alignment horizontal="right" vertical="center" textRotation="0" wrapText="true" indent="0" shrinkToFit="false"/>
      <protection locked="true" hidden="true"/>
    </xf>
    <xf numFmtId="164" fontId="12" fillId="0" borderId="5" xfId="0" applyFont="true" applyBorder="true" applyAlignment="true" applyProtection="true">
      <alignment horizontal="general" vertical="center" textRotation="0" wrapText="tru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5" fontId="9" fillId="4" borderId="17" xfId="0" applyFont="true" applyBorder="true" applyAlignment="true" applyProtection="true">
      <alignment horizontal="right" vertical="center" textRotation="0" wrapText="true" indent="0" shrinkToFit="false"/>
      <protection locked="true" hidden="true"/>
    </xf>
    <xf numFmtId="165" fontId="9" fillId="4" borderId="18" xfId="0" applyFont="true" applyBorder="true" applyAlignment="true" applyProtection="true">
      <alignment horizontal="right" vertical="center" textRotation="0" wrapText="true" indent="0" shrinkToFit="false"/>
      <protection locked="true" hidden="true"/>
    </xf>
    <xf numFmtId="165" fontId="9" fillId="4" borderId="19"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general" vertical="bottom" textRotation="0" wrapText="tru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right" vertical="bottom" textRotation="0" wrapText="false" indent="0" shrinkToFit="false"/>
      <protection locked="true" hidden="true"/>
    </xf>
    <xf numFmtId="164" fontId="7" fillId="0" borderId="2"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general" vertical="center" textRotation="0" wrapText="fals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false" indent="0" shrinkToFit="false"/>
      <protection locked="true" hidden="true"/>
    </xf>
    <xf numFmtId="164" fontId="18" fillId="0" borderId="10" xfId="0" applyFont="true" applyBorder="true" applyAlignment="true" applyProtection="true">
      <alignment horizontal="general" vertical="center" textRotation="0" wrapText="false" indent="0" shrinkToFit="false"/>
      <protection locked="true" hidden="true"/>
    </xf>
    <xf numFmtId="164" fontId="19" fillId="0" borderId="10" xfId="0" applyFont="true" applyBorder="true" applyAlignment="true" applyProtection="true">
      <alignment horizontal="center" vertical="center" textRotation="0" wrapText="true" indent="0" shrinkToFit="false"/>
      <protection locked="true" hidden="true"/>
    </xf>
    <xf numFmtId="164" fontId="19" fillId="0" borderId="1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general" vertical="center" textRotation="0" wrapText="false" indent="0" shrinkToFit="false"/>
      <protection locked="true" hidden="true"/>
    </xf>
    <xf numFmtId="164" fontId="7" fillId="0" borderId="20" xfId="0" applyFont="true" applyBorder="true" applyAlignment="true" applyProtection="true">
      <alignment horizontal="general" vertical="center" textRotation="0" wrapText="true" indent="0" shrinkToFit="false"/>
      <protection locked="true" hidden="true"/>
    </xf>
    <xf numFmtId="164" fontId="7" fillId="5" borderId="2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general" vertical="center" textRotation="0" wrapText="false" indent="0" shrinkToFit="false"/>
      <protection locked="true" hidden="true"/>
    </xf>
    <xf numFmtId="164" fontId="7" fillId="0" borderId="22" xfId="0" applyFont="true" applyBorder="true" applyAlignment="true" applyProtection="true">
      <alignment horizontal="general" vertical="top" textRotation="0" wrapText="false" indent="0" shrinkToFit="false"/>
      <protection locked="true" hidden="true"/>
    </xf>
    <xf numFmtId="164" fontId="7" fillId="5" borderId="23" xfId="0" applyFont="true" applyBorder="true" applyAlignment="true" applyProtection="true">
      <alignment horizontal="general" vertical="top" textRotation="0" wrapText="true" indent="0" shrinkToFit="false"/>
      <protection locked="false" hidden="false"/>
    </xf>
    <xf numFmtId="164" fontId="7" fillId="0" borderId="22" xfId="0" applyFont="true" applyBorder="true" applyAlignment="true" applyProtection="true">
      <alignment horizontal="general" vertical="top" textRotation="0" wrapText="true" indent="0" shrinkToFit="false"/>
      <protection locked="true" hidden="true"/>
    </xf>
    <xf numFmtId="164" fontId="7" fillId="0" borderId="22" xfId="0" applyFont="true" applyBorder="true" applyAlignment="true" applyProtection="true">
      <alignment horizontal="general" vertical="center" textRotation="0" wrapText="true" indent="0" shrinkToFit="false"/>
      <protection locked="true" hidden="true"/>
    </xf>
    <xf numFmtId="164" fontId="21" fillId="5" borderId="23" xfId="20" applyFont="true" applyBorder="true" applyAlignment="true" applyProtection="true">
      <alignment horizontal="general" vertical="center" textRotation="0" wrapText="true" indent="0" shrinkToFit="false"/>
      <protection locked="false" hidden="false"/>
    </xf>
    <xf numFmtId="164" fontId="7" fillId="0" borderId="24" xfId="0" applyFont="true" applyBorder="true" applyAlignment="true" applyProtection="true">
      <alignment horizontal="general" vertical="center" textRotation="0" wrapText="true" indent="0" shrinkToFit="false"/>
      <protection locked="true" hidden="true"/>
    </xf>
    <xf numFmtId="167" fontId="7" fillId="5" borderId="25"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true" hidden="true"/>
    </xf>
    <xf numFmtId="167" fontId="7" fillId="0" borderId="7" xfId="0" applyFont="true" applyBorder="true" applyAlignment="true" applyProtection="true">
      <alignment horizontal="left" vertical="center" textRotation="0" wrapText="true" indent="0" shrinkToFit="false"/>
      <protection locked="true" hidden="true"/>
    </xf>
    <xf numFmtId="164" fontId="18" fillId="0" borderId="3" xfId="0" applyFont="true" applyBorder="true" applyAlignment="true" applyProtection="true">
      <alignment horizontal="left" vertical="center" textRotation="0" wrapText="true" indent="0" shrinkToFit="false"/>
      <protection locked="true" hidden="true"/>
    </xf>
    <xf numFmtId="165" fontId="7" fillId="5" borderId="26" xfId="0" applyFont="true" applyBorder="true" applyAlignment="true" applyProtection="true">
      <alignment horizontal="right" vertical="center" textRotation="0" wrapText="true" indent="0" shrinkToFit="false"/>
      <protection locked="false" hidden="false"/>
    </xf>
    <xf numFmtId="167" fontId="15" fillId="0" borderId="2" xfId="0" applyFont="true" applyBorder="true" applyAlignment="true" applyProtection="true">
      <alignment horizontal="left" vertical="center" textRotation="0" wrapText="false" indent="0" shrinkToFit="false"/>
      <protection locked="true" hidden="true"/>
    </xf>
    <xf numFmtId="164" fontId="7" fillId="0" borderId="2" xfId="0" applyFont="true" applyBorder="true" applyAlignment="true" applyProtection="true">
      <alignment horizontal="left" vertical="center" textRotation="0" wrapText="true" indent="0" shrinkToFit="false"/>
      <protection locked="true" hidden="true"/>
    </xf>
    <xf numFmtId="166" fontId="20" fillId="0" borderId="2" xfId="0" applyFont="true" applyBorder="true" applyAlignment="true" applyProtection="true">
      <alignment horizontal="general" vertical="center" textRotation="0" wrapText="false" indent="0" shrinkToFit="false"/>
      <protection locked="true" hidden="true"/>
    </xf>
    <xf numFmtId="164" fontId="7" fillId="0" borderId="9" xfId="0" applyFont="true" applyBorder="true" applyAlignment="true" applyProtection="true">
      <alignment horizontal="general" vertical="center" textRotation="0" wrapText="false" indent="0" shrinkToFit="false"/>
      <protection locked="true" hidden="true"/>
    </xf>
    <xf numFmtId="167" fontId="7" fillId="0" borderId="9" xfId="0" applyFont="true" applyBorder="true" applyAlignment="true" applyProtection="true">
      <alignment horizontal="left" vertical="center" textRotation="0" wrapText="true" indent="0" shrinkToFit="false"/>
      <protection locked="true" hidden="true"/>
    </xf>
    <xf numFmtId="167" fontId="7" fillId="0" borderId="2" xfId="0" applyFont="true" applyBorder="true" applyAlignment="true" applyProtection="true">
      <alignment horizontal="left" vertical="center" textRotation="0" wrapText="false" indent="0" shrinkToFit="false"/>
      <protection locked="true" hidden="true"/>
    </xf>
    <xf numFmtId="167" fontId="7" fillId="0" borderId="2" xfId="0" applyFont="true" applyBorder="true" applyAlignment="true" applyProtection="true">
      <alignment horizontal="left" vertical="center" textRotation="0" wrapText="true" indent="0" shrinkToFit="false"/>
      <protection locked="true" hidden="true"/>
    </xf>
    <xf numFmtId="164" fontId="18" fillId="0" borderId="2" xfId="0" applyFont="true" applyBorder="true" applyAlignment="true" applyProtection="true">
      <alignment horizontal="left"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true" indent="0" shrinkToFit="false"/>
      <protection locked="true" hidden="true"/>
    </xf>
    <xf numFmtId="166" fontId="23" fillId="0" borderId="2" xfId="0" applyFont="true" applyBorder="true" applyAlignment="true" applyProtection="true">
      <alignment horizontal="general" vertical="center" textRotation="0" wrapText="false" indent="0" shrinkToFit="false"/>
      <protection locked="true" hidden="true"/>
    </xf>
    <xf numFmtId="166" fontId="20" fillId="0" borderId="2" xfId="0" applyFont="true" applyBorder="true" applyAlignment="true" applyProtection="true">
      <alignment horizontal="left" vertical="center" textRotation="0" wrapText="false" indent="0" shrinkToFit="false"/>
      <protection locked="true" hidden="true"/>
    </xf>
    <xf numFmtId="164" fontId="7" fillId="0" borderId="10" xfId="0" applyFont="tru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6" fontId="7" fillId="0" borderId="26"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1" shrinkToFit="false"/>
      <protection locked="true" hidden="true"/>
    </xf>
    <xf numFmtId="164" fontId="7" fillId="0" borderId="2" xfId="0" applyFont="true" applyBorder="true" applyAlignment="true" applyProtection="true">
      <alignment horizontal="left" vertical="center" textRotation="0" wrapText="true" indent="1" shrinkToFit="false"/>
      <protection locked="true" hidden="true"/>
    </xf>
    <xf numFmtId="164" fontId="7" fillId="0" borderId="2" xfId="0" applyFont="true" applyBorder="true" applyAlignment="true" applyProtection="true">
      <alignment horizontal="left" vertical="center" textRotation="0" wrapText="true" indent="1" shrinkToFit="false"/>
      <protection locked="true" hidden="true"/>
    </xf>
    <xf numFmtId="164" fontId="7" fillId="0" borderId="9"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10" xfId="0" applyFont="true" applyBorder="true" applyAlignment="true" applyProtection="true">
      <alignment horizontal="left" vertical="center" textRotation="0" wrapText="true" indent="0" shrinkToFit="false"/>
      <protection locked="true" hidden="true"/>
    </xf>
    <xf numFmtId="167" fontId="10" fillId="0" borderId="3" xfId="0" applyFont="true" applyBorder="true" applyAlignment="true" applyProtection="true">
      <alignment horizontal="left" vertical="center" textRotation="0" wrapText="true" indent="2" shrinkToFit="false"/>
      <protection locked="true" hidden="true"/>
    </xf>
    <xf numFmtId="164" fontId="7" fillId="5" borderId="26"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true" hidden="true"/>
    </xf>
    <xf numFmtId="164" fontId="20" fillId="0" borderId="2" xfId="0" applyFont="true" applyBorder="true" applyAlignment="true" applyProtection="true">
      <alignment horizontal="center" vertical="center" textRotation="0" wrapText="false" indent="0" shrinkToFit="false"/>
      <protection locked="true" hidden="true"/>
    </xf>
    <xf numFmtId="167" fontId="4" fillId="0" borderId="2" xfId="0" applyFont="true" applyBorder="true" applyAlignment="true" applyProtection="true">
      <alignment horizontal="left" vertical="center" textRotation="0" wrapText="true" indent="2" shrinkToFit="false"/>
      <protection locked="true" hidden="true"/>
    </xf>
    <xf numFmtId="164" fontId="4" fillId="0" borderId="2" xfId="0" applyFont="true" applyBorder="true" applyAlignment="true" applyProtection="true">
      <alignment horizontal="left" vertical="center" textRotation="0" wrapText="true" indent="2" shrinkToFit="false"/>
      <protection locked="true" hidden="true"/>
    </xf>
    <xf numFmtId="164" fontId="7" fillId="0" borderId="7" xfId="0" applyFont="true" applyBorder="true" applyAlignment="true" applyProtection="true">
      <alignment horizontal="left" vertical="center" textRotation="0" wrapText="true" indent="0" shrinkToFit="false"/>
      <protection locked="true" hidden="true"/>
    </xf>
    <xf numFmtId="167" fontId="10" fillId="0" borderId="2" xfId="0" applyFont="true" applyBorder="true" applyAlignment="true" applyProtection="true">
      <alignment horizontal="left" vertical="center" textRotation="0" wrapText="true" indent="2" shrinkToFit="false"/>
      <protection locked="true" hidden="true"/>
    </xf>
    <xf numFmtId="164" fontId="10" fillId="0" borderId="3" xfId="0" applyFont="true" applyBorder="true" applyAlignment="true" applyProtection="true">
      <alignment horizontal="left" vertical="center" textRotation="0" wrapText="true" indent="2" shrinkToFit="false"/>
      <protection locked="true" hidden="true"/>
    </xf>
    <xf numFmtId="164" fontId="10" fillId="0" borderId="2" xfId="0" applyFont="true" applyBorder="true" applyAlignment="true" applyProtection="true">
      <alignment horizontal="left" vertical="center" textRotation="0" wrapText="true" indent="2" shrinkToFit="false"/>
      <protection locked="true" hidden="true"/>
    </xf>
    <xf numFmtId="164" fontId="18" fillId="0" borderId="2" xfId="0" applyFont="true" applyBorder="true" applyAlignment="true" applyProtection="true">
      <alignment horizontal="justify" vertical="center" textRotation="0" wrapText="true" indent="0" shrinkToFit="false"/>
      <protection locked="true" hidden="true"/>
    </xf>
    <xf numFmtId="164" fontId="7" fillId="0" borderId="10" xfId="0" applyFont="true" applyBorder="true" applyAlignment="true" applyProtection="true">
      <alignment horizontal="general" vertical="center" textRotation="0" wrapText="fals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24" fillId="0" borderId="9" xfId="0" applyFont="true" applyBorder="true" applyAlignment="true" applyProtection="true">
      <alignment horizontal="general" vertical="center" textRotation="0" wrapText="true" indent="0" shrinkToFit="false"/>
      <protection locked="true" hidden="true"/>
    </xf>
    <xf numFmtId="164" fontId="24" fillId="0" borderId="2" xfId="0" applyFont="true" applyBorder="true" applyAlignment="true" applyProtection="true">
      <alignment horizontal="general"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1"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true" indent="0" shrinkToFit="false"/>
      <protection locked="true" hidden="true"/>
    </xf>
    <xf numFmtId="164" fontId="7" fillId="0" borderId="7"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general" vertical="center" textRotation="0" wrapText="true" indent="0" shrinkToFit="false"/>
      <protection locked="true" hidden="true"/>
    </xf>
    <xf numFmtId="167" fontId="15" fillId="0" borderId="2" xfId="0" applyFont="true" applyBorder="true" applyAlignment="true" applyProtection="true">
      <alignment horizontal="left" vertical="center" textRotation="0" wrapText="true" indent="5"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18" fillId="0" borderId="2" xfId="0" applyFont="true" applyBorder="true" applyAlignment="true" applyProtection="true">
      <alignment horizontal="justify" vertical="center" textRotation="0" wrapText="true" indent="0" shrinkToFit="false"/>
      <protection locked="true" hidden="true"/>
    </xf>
    <xf numFmtId="164" fontId="7" fillId="0" borderId="10"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left" vertical="center" textRotation="0" wrapText="true" indent="1" shrinkToFit="false"/>
      <protection locked="true" hidden="true"/>
    </xf>
    <xf numFmtId="164" fontId="15" fillId="0" borderId="2" xfId="0" applyFont="true" applyBorder="true" applyAlignment="true" applyProtection="true">
      <alignment horizontal="left" vertical="center" textRotation="0" wrapText="true" indent="1" shrinkToFit="false"/>
      <protection locked="true" hidden="true"/>
    </xf>
    <xf numFmtId="165" fontId="7" fillId="0" borderId="9" xfId="0" applyFont="true" applyBorder="true" applyAlignment="true" applyProtection="true">
      <alignment horizontal="right" vertical="center" textRotation="0" wrapText="true" indent="0" shrinkToFit="false"/>
      <protection locked="true" hidden="true"/>
    </xf>
    <xf numFmtId="165" fontId="7" fillId="0" borderId="2" xfId="0" applyFont="true" applyBorder="true" applyAlignment="true" applyProtection="true">
      <alignment horizontal="right" vertical="center" textRotation="0" wrapText="true" indent="0" shrinkToFit="false"/>
      <protection locked="true" hidden="true"/>
    </xf>
    <xf numFmtId="164" fontId="7" fillId="0" borderId="9" xfId="0" applyFont="true" applyBorder="true" applyAlignment="true" applyProtection="true">
      <alignment horizontal="general" vertical="center" textRotation="0" wrapText="false" indent="0" shrinkToFit="false"/>
      <protection locked="true" hidden="true"/>
    </xf>
    <xf numFmtId="164" fontId="18" fillId="0" borderId="10" xfId="0" applyFont="true" applyBorder="true" applyAlignment="true" applyProtection="true">
      <alignment horizontal="justify" vertical="center" textRotation="0" wrapText="true" indent="0" shrinkToFit="false"/>
      <protection locked="true" hidden="true"/>
    </xf>
    <xf numFmtId="164" fontId="8" fillId="0" borderId="20" xfId="0" applyFont="true" applyBorder="true" applyAlignment="true" applyProtection="true">
      <alignment horizontal="left" vertical="center" textRotation="0" wrapText="true" indent="0" shrinkToFit="false"/>
      <protection locked="true" hidden="true"/>
    </xf>
    <xf numFmtId="164" fontId="8" fillId="0" borderId="27" xfId="0" applyFont="true" applyBorder="true" applyAlignment="true" applyProtection="true">
      <alignment horizontal="left" vertical="center" textRotation="0" wrapText="true" indent="0" shrinkToFit="false"/>
      <protection locked="true" hidden="true"/>
    </xf>
    <xf numFmtId="164" fontId="8" fillId="0" borderId="27" xfId="0" applyFont="true" applyBorder="true" applyAlignment="true" applyProtection="true">
      <alignment horizontal="center"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true" indent="0" shrinkToFit="false"/>
      <protection locked="true" hidden="true"/>
    </xf>
    <xf numFmtId="164" fontId="7" fillId="5" borderId="24" xfId="0" applyFont="true" applyBorder="true" applyAlignment="true" applyProtection="true">
      <alignment horizontal="general" vertical="top"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7" fontId="7" fillId="5" borderId="28" xfId="0" applyFont="true" applyBorder="true" applyAlignment="true" applyProtection="true">
      <alignment horizontal="general" vertical="top" textRotation="0" wrapText="true" indent="0" shrinkToFit="false"/>
      <protection locked="false" hidden="false"/>
    </xf>
    <xf numFmtId="164" fontId="7" fillId="5" borderId="25" xfId="0" applyFont="true" applyBorder="true" applyAlignment="true" applyProtection="true">
      <alignment horizontal="general" vertical="top"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4" fontId="7" fillId="0" borderId="9"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true" hidden="true"/>
    </xf>
    <xf numFmtId="164" fontId="7" fillId="0" borderId="20" xfId="0" applyFont="true" applyBorder="true" applyAlignment="true" applyProtection="true">
      <alignment horizontal="left" vertical="center" textRotation="0" wrapText="true" indent="0" shrinkToFit="false"/>
      <protection locked="true" hidden="true"/>
    </xf>
    <xf numFmtId="167" fontId="7" fillId="5" borderId="21" xfId="0" applyFont="true" applyBorder="true" applyAlignment="true" applyProtection="true">
      <alignment horizontal="left" vertical="center" textRotation="0" wrapText="true" indent="0" shrinkToFit="false"/>
      <protection locked="false" hidden="false"/>
    </xf>
    <xf numFmtId="164" fontId="7" fillId="0" borderId="22" xfId="0" applyFont="true" applyBorder="true" applyAlignment="true" applyProtection="true">
      <alignment horizontal="left" vertical="center" textRotation="0" wrapText="true" indent="1" shrinkToFit="false"/>
      <protection locked="true" hidden="true"/>
    </xf>
    <xf numFmtId="167" fontId="7" fillId="5" borderId="23" xfId="0" applyFont="true" applyBorder="true" applyAlignment="true" applyProtection="true">
      <alignment horizontal="left" vertical="center" textRotation="0" wrapText="true" indent="0" shrinkToFit="false"/>
      <protection locked="false" hidden="false"/>
    </xf>
    <xf numFmtId="167" fontId="21" fillId="5" borderId="23" xfId="20" applyFont="true" applyBorder="true" applyAlignment="true" applyProtection="true">
      <alignment horizontal="left" vertical="center" textRotation="0" wrapText="true" indent="0" shrinkToFit="false"/>
      <protection locked="false" hidden="false"/>
    </xf>
    <xf numFmtId="164" fontId="7" fillId="0" borderId="22" xfId="0" applyFont="true" applyBorder="true" applyAlignment="true" applyProtection="true">
      <alignment horizontal="left" vertical="center" textRotation="0" wrapText="true" indent="0" shrinkToFit="false"/>
      <protection locked="true" hidden="true"/>
    </xf>
    <xf numFmtId="164" fontId="7" fillId="0" borderId="24" xfId="0" applyFont="true" applyBorder="true" applyAlignment="true" applyProtection="true">
      <alignment horizontal="left" vertical="center" textRotation="0" wrapText="true" indent="1" shrinkToFit="false"/>
      <protection locked="true" hidden="true"/>
    </xf>
    <xf numFmtId="167" fontId="21" fillId="5" borderId="25" xfId="20" applyFont="true" applyBorder="true" applyAlignment="true" applyProtection="true">
      <alignment horizontal="left" vertical="center" textRotation="0" wrapText="true" indent="0" shrinkToFit="false"/>
      <protection locked="false" hidden="false"/>
    </xf>
    <xf numFmtId="164" fontId="19" fillId="0" borderId="3" xfId="0" applyFont="true" applyBorder="true" applyAlignment="true" applyProtection="true">
      <alignment horizontal="general" vertical="center" textRotation="0" wrapText="false" indent="0" shrinkToFit="false"/>
      <protection locked="true" hidden="true"/>
    </xf>
    <xf numFmtId="164" fontId="18" fillId="0" borderId="29" xfId="0" applyFont="true" applyBorder="true" applyAlignment="true" applyProtection="true">
      <alignment horizontal="center" vertical="center" textRotation="0" wrapText="false" indent="0" shrinkToFit="false"/>
      <protection locked="true" hidden="true"/>
    </xf>
    <xf numFmtId="164" fontId="18" fillId="0" borderId="30" xfId="0" applyFont="true" applyBorder="true" applyAlignment="true" applyProtection="true">
      <alignment horizontal="center" vertical="center" textRotation="0" wrapText="false" indent="0" shrinkToFit="false"/>
      <protection locked="true" hidden="true"/>
    </xf>
    <xf numFmtId="164" fontId="19" fillId="0" borderId="1" xfId="0" applyFont="true" applyBorder="true" applyAlignment="true" applyProtection="true">
      <alignment horizontal="general" vertical="center" textRotation="0" wrapText="false" indent="0" shrinkToFit="false"/>
      <protection locked="true" hidden="true"/>
    </xf>
    <xf numFmtId="164" fontId="24" fillId="0" borderId="7" xfId="0" applyFont="true" applyBorder="true" applyAlignment="true" applyProtection="true">
      <alignment horizontal="center" vertical="center" textRotation="0" wrapText="true" indent="0" shrinkToFit="false"/>
      <protection locked="true" hidden="true"/>
    </xf>
    <xf numFmtId="164" fontId="7" fillId="0" borderId="20" xfId="0" applyFont="true" applyBorder="true" applyAlignment="true" applyProtection="true">
      <alignment horizontal="center" vertical="center" textRotation="0" wrapText="true" indent="0" shrinkToFit="false"/>
      <protection locked="true" hidden="true"/>
    </xf>
    <xf numFmtId="164" fontId="7" fillId="0" borderId="27" xfId="0" applyFont="true" applyBorder="true" applyAlignment="true" applyProtection="true">
      <alignment horizontal="left" vertical="center" textRotation="0" wrapText="true" indent="0" shrinkToFit="false"/>
      <protection locked="true" hidden="true"/>
    </xf>
    <xf numFmtId="165" fontId="7" fillId="0" borderId="27" xfId="16" applyFont="true" applyBorder="true" applyAlignment="true" applyProtection="true">
      <alignment horizontal="right" vertical="center" textRotation="0" wrapText="true" indent="0" shrinkToFit="false"/>
      <protection locked="true" hidden="true"/>
    </xf>
    <xf numFmtId="165" fontId="7" fillId="0" borderId="21" xfId="16" applyFont="true" applyBorder="true" applyAlignment="true" applyProtection="true">
      <alignment horizontal="right" vertical="center" textRotation="0" wrapText="true" indent="0" shrinkToFit="false"/>
      <protection locked="true" hidden="true"/>
    </xf>
    <xf numFmtId="164" fontId="7" fillId="0" borderId="22" xfId="0" applyFont="true" applyBorder="true" applyAlignment="true" applyProtection="true">
      <alignment horizontal="center" vertical="center" textRotation="0" wrapText="true" indent="0" shrinkToFit="false"/>
      <protection locked="true" hidden="true"/>
    </xf>
    <xf numFmtId="164" fontId="15" fillId="0" borderId="4" xfId="0" applyFont="true" applyBorder="true" applyAlignment="true" applyProtection="true">
      <alignment horizontal="left" vertical="center" textRotation="0" wrapText="true" indent="1" shrinkToFit="false"/>
      <protection locked="true" hidden="true"/>
    </xf>
    <xf numFmtId="165" fontId="15" fillId="5" borderId="4" xfId="16" applyFont="true" applyBorder="true" applyAlignment="true" applyProtection="true">
      <alignment horizontal="right" vertical="center" textRotation="0" wrapText="true" indent="0" shrinkToFit="false"/>
      <protection locked="false" hidden="false"/>
    </xf>
    <xf numFmtId="165" fontId="15" fillId="5" borderId="23" xfId="16" applyFont="true" applyBorder="true" applyAlignment="true" applyProtection="true">
      <alignment horizontal="right" vertical="center"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true" hidden="true"/>
    </xf>
    <xf numFmtId="164" fontId="7" fillId="0" borderId="4" xfId="0" applyFont="true" applyBorder="true" applyAlignment="true" applyProtection="true">
      <alignment horizontal="left" vertical="center" textRotation="0" wrapText="true" indent="0" shrinkToFit="false"/>
      <protection locked="true" hidden="true"/>
    </xf>
    <xf numFmtId="165" fontId="7" fillId="5" borderId="4" xfId="16" applyFont="true" applyBorder="true" applyAlignment="true" applyProtection="true">
      <alignment horizontal="right" vertical="center" textRotation="0" wrapText="true" indent="0" shrinkToFit="false"/>
      <protection locked="false" hidden="false"/>
    </xf>
    <xf numFmtId="165" fontId="7" fillId="5" borderId="23" xfId="16" applyFont="true" applyBorder="true" applyAlignment="true" applyProtection="true">
      <alignment horizontal="right" vertical="center" textRotation="0" wrapText="true" indent="0" shrinkToFit="false"/>
      <protection locked="false" hidden="false"/>
    </xf>
    <xf numFmtId="164" fontId="15" fillId="0" borderId="4" xfId="0" applyFont="true" applyBorder="true" applyAlignment="true" applyProtection="true">
      <alignment horizontal="left" vertical="center" textRotation="0" wrapText="true" indent="0" shrinkToFit="false"/>
      <protection locked="true" hidden="true"/>
    </xf>
    <xf numFmtId="164" fontId="7" fillId="0" borderId="24" xfId="0" applyFont="true" applyBorder="true" applyAlignment="true" applyProtection="true">
      <alignment horizontal="center" vertical="center" textRotation="0" wrapText="true" indent="0" shrinkToFit="false"/>
      <protection locked="true" hidden="true"/>
    </xf>
    <xf numFmtId="164" fontId="7" fillId="0" borderId="28" xfId="0" applyFont="true" applyBorder="true" applyAlignment="true" applyProtection="true">
      <alignment horizontal="left" vertical="center" textRotation="0" wrapText="true" indent="0" shrinkToFit="false"/>
      <protection locked="true" hidden="true"/>
    </xf>
    <xf numFmtId="165" fontId="7" fillId="0" borderId="28" xfId="16" applyFont="true" applyBorder="true" applyAlignment="true" applyProtection="true">
      <alignment horizontal="right" vertical="center" textRotation="0" wrapText="true" indent="0" shrinkToFit="false"/>
      <protection locked="true" hidden="true"/>
    </xf>
    <xf numFmtId="165" fontId="7" fillId="0" borderId="25" xfId="16" applyFont="true" applyBorder="true" applyAlignment="true" applyProtection="true">
      <alignment horizontal="right" vertical="center" textRotation="0" wrapText="true" indent="0" shrinkToFit="false"/>
      <protection locked="true" hidden="true"/>
    </xf>
    <xf numFmtId="164" fontId="7" fillId="0" borderId="7" xfId="0" applyFont="true" applyBorder="true" applyAlignment="true" applyProtection="true">
      <alignment horizontal="center" vertical="center" textRotation="0" wrapText="true" indent="0" shrinkToFit="false"/>
      <protection locked="true" hidden="true"/>
    </xf>
    <xf numFmtId="165" fontId="7" fillId="0" borderId="7" xfId="16" applyFont="true" applyBorder="true" applyAlignment="true" applyProtection="true">
      <alignment horizontal="right" vertical="center" textRotation="0" wrapText="true" indent="0" shrinkToFit="false"/>
      <protection locked="true" hidden="true"/>
    </xf>
    <xf numFmtId="164" fontId="7" fillId="0" borderId="20" xfId="0" applyFont="true" applyBorder="true" applyAlignment="true" applyProtection="true">
      <alignment horizontal="center" vertical="center" textRotation="0" wrapText="true" indent="0" shrinkToFit="false"/>
      <protection locked="true" hidden="true"/>
    </xf>
    <xf numFmtId="164" fontId="7" fillId="0" borderId="27" xfId="0" applyFont="true" applyBorder="true" applyAlignment="true" applyProtection="true">
      <alignment horizontal="left" vertical="center" textRotation="0" wrapText="true" indent="0" shrinkToFit="false"/>
      <protection locked="true" hidden="true"/>
    </xf>
    <xf numFmtId="165" fontId="7" fillId="6" borderId="27" xfId="16" applyFont="true" applyBorder="true" applyAlignment="true" applyProtection="true">
      <alignment horizontal="right" vertical="center" textRotation="0" wrapText="true" indent="0" shrinkToFit="false"/>
      <protection locked="true" hidden="true"/>
    </xf>
    <xf numFmtId="165" fontId="7" fillId="5" borderId="21" xfId="16" applyFont="true" applyBorder="true" applyAlignment="true" applyProtection="true">
      <alignment horizontal="right" vertical="center" textRotation="0" wrapText="true" indent="0" shrinkToFit="false"/>
      <protection locked="false" hidden="false"/>
    </xf>
    <xf numFmtId="164" fontId="7" fillId="0" borderId="24"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left" vertical="center" textRotation="0" wrapText="true" indent="0" shrinkToFit="false"/>
      <protection locked="true" hidden="true"/>
    </xf>
    <xf numFmtId="165" fontId="7" fillId="6" borderId="28" xfId="16" applyFont="true" applyBorder="true" applyAlignment="true" applyProtection="true">
      <alignment horizontal="right" vertical="center" textRotation="0" wrapText="true" indent="0" shrinkToFit="false"/>
      <protection locked="true" hidden="true"/>
    </xf>
    <xf numFmtId="165" fontId="7" fillId="5" borderId="25" xfId="16" applyFont="true" applyBorder="true" applyAlignment="true" applyProtection="true">
      <alignment horizontal="right" vertical="center" textRotation="0" wrapText="tru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true"/>
    </xf>
    <xf numFmtId="164" fontId="7" fillId="0" borderId="20" xfId="0" applyFont="true" applyBorder="true" applyAlignment="true" applyProtection="true">
      <alignment horizontal="center" vertical="center" textRotation="0" wrapText="false" indent="0" shrinkToFit="false"/>
      <protection locked="true" hidden="true"/>
    </xf>
    <xf numFmtId="164" fontId="26" fillId="0" borderId="1" xfId="0" applyFont="true" applyBorder="true" applyAlignment="true" applyProtection="true">
      <alignment horizontal="general" vertical="center" textRotation="0" wrapText="false" indent="0" shrinkToFit="false"/>
      <protection locked="true" hidden="true"/>
    </xf>
    <xf numFmtId="164" fontId="7" fillId="0" borderId="22" xfId="0" applyFont="true" applyBorder="true" applyAlignment="true" applyProtection="true">
      <alignment horizontal="center" vertical="center" textRotation="0" wrapText="false" indent="0" shrinkToFit="false"/>
      <protection locked="true" hidden="true"/>
    </xf>
    <xf numFmtId="164" fontId="15" fillId="0" borderId="4" xfId="0" applyFont="true" applyBorder="true" applyAlignment="true" applyProtection="true">
      <alignment horizontal="left" vertical="center" textRotation="0" wrapText="true" indent="1" shrinkToFit="false"/>
      <protection locked="true" hidden="true"/>
    </xf>
    <xf numFmtId="164" fontId="7" fillId="0" borderId="24" xfId="0" applyFont="true" applyBorder="true" applyAlignment="true" applyProtection="true">
      <alignment horizontal="center" vertical="center" textRotation="0" wrapText="false" indent="0" shrinkToFit="false"/>
      <protection locked="true" hidden="true"/>
    </xf>
    <xf numFmtId="164" fontId="15" fillId="0" borderId="28" xfId="0" applyFont="true" applyBorder="true" applyAlignment="true" applyProtection="true">
      <alignment horizontal="left" vertical="center" textRotation="0" wrapText="true" indent="1" shrinkToFit="false"/>
      <protection locked="true" hidden="true"/>
    </xf>
    <xf numFmtId="165" fontId="15" fillId="5" borderId="28" xfId="16" applyFont="true" applyBorder="true" applyAlignment="true" applyProtection="true">
      <alignment horizontal="right" vertical="center" textRotation="0" wrapText="true" indent="0" shrinkToFit="false"/>
      <protection locked="false" hidden="false"/>
    </xf>
    <xf numFmtId="165" fontId="15" fillId="5" borderId="25" xfId="16" applyFont="true" applyBorder="true" applyAlignment="true" applyProtection="true">
      <alignment horizontal="right" vertical="center" textRotation="0" wrapText="true" indent="0" shrinkToFit="false"/>
      <protection locked="false" hidden="false"/>
    </xf>
    <xf numFmtId="164" fontId="10" fillId="0" borderId="9" xfId="0" applyFont="true" applyBorder="true" applyAlignment="true" applyProtection="true">
      <alignment horizontal="justify" vertical="center" textRotation="0" wrapText="false" indent="0" shrinkToFit="false"/>
      <protection locked="true" hidden="true"/>
    </xf>
    <xf numFmtId="165" fontId="7" fillId="0" borderId="2" xfId="16" applyFont="true" applyBorder="true" applyAlignment="true" applyProtection="true">
      <alignment horizontal="right" vertical="center" textRotation="0" wrapText="true" indent="0" shrinkToFit="false"/>
      <protection locked="true" hidden="true"/>
    </xf>
    <xf numFmtId="164" fontId="7" fillId="0" borderId="10" xfId="0" applyFont="true" applyBorder="true" applyAlignment="true" applyProtection="true">
      <alignment horizontal="left" vertical="center" textRotation="0" wrapText="true" indent="0" shrinkToFit="false"/>
      <protection locked="true" hidden="true"/>
    </xf>
    <xf numFmtId="165" fontId="7" fillId="0" borderId="10" xfId="16" applyFont="true" applyBorder="true" applyAlignment="true" applyProtection="true">
      <alignment horizontal="right" vertical="center" textRotation="0" wrapText="true" indent="0" shrinkToFit="false"/>
      <protection locked="true" hidden="true"/>
    </xf>
    <xf numFmtId="165" fontId="7" fillId="0" borderId="27" xfId="16" applyFont="true" applyBorder="true" applyAlignment="true" applyProtection="true">
      <alignment horizontal="right" vertical="center" textRotation="0" wrapText="true" indent="0" shrinkToFit="false"/>
      <protection locked="true" hidden="true"/>
    </xf>
    <xf numFmtId="165" fontId="7" fillId="0" borderId="21" xfId="16" applyFont="true" applyBorder="true" applyAlignment="true" applyProtection="true">
      <alignment horizontal="right" vertical="center" textRotation="0" wrapText="true" indent="0" shrinkToFit="false"/>
      <protection locked="true" hidden="true"/>
    </xf>
    <xf numFmtId="165" fontId="15" fillId="5" borderId="4" xfId="16" applyFont="true" applyBorder="true" applyAlignment="true" applyProtection="true">
      <alignment horizontal="right" vertical="center" textRotation="0" wrapText="true" indent="0" shrinkToFit="false"/>
      <protection locked="false" hidden="false"/>
    </xf>
    <xf numFmtId="165" fontId="15" fillId="5" borderId="23" xfId="16" applyFont="true" applyBorder="true" applyAlignment="true" applyProtection="true">
      <alignment horizontal="right" vertical="center" textRotation="0" wrapText="true" indent="0" shrinkToFit="false"/>
      <protection locked="false" hidden="false"/>
    </xf>
    <xf numFmtId="164" fontId="7" fillId="0" borderId="28" xfId="0" applyFont="true" applyBorder="true" applyAlignment="true" applyProtection="true">
      <alignment horizontal="left" vertical="center" textRotation="0" wrapText="true" indent="0" shrinkToFit="false"/>
      <protection locked="true" hidden="true"/>
    </xf>
    <xf numFmtId="165" fontId="7" fillId="5" borderId="28" xfId="16" applyFont="true" applyBorder="true" applyAlignment="true" applyProtection="true">
      <alignment horizontal="right" vertical="center" textRotation="0" wrapText="true" indent="0" shrinkToFit="false"/>
      <protection locked="false" hidden="false"/>
    </xf>
    <xf numFmtId="165" fontId="7" fillId="5" borderId="25" xfId="16" applyFont="true" applyBorder="true" applyAlignment="true" applyProtection="true">
      <alignment horizontal="right" vertical="center" textRotation="0" wrapText="true" indent="0" shrinkToFit="false"/>
      <protection locked="false" hidden="false"/>
    </xf>
    <xf numFmtId="165" fontId="7" fillId="0" borderId="7" xfId="16" applyFont="true" applyBorder="true" applyAlignment="true" applyProtection="true">
      <alignment horizontal="right" vertical="center" textRotation="0" wrapText="true" indent="0" shrinkToFit="false"/>
      <protection locked="true" hidden="true"/>
    </xf>
    <xf numFmtId="165" fontId="7" fillId="5" borderId="27" xfId="16" applyFont="true" applyBorder="true" applyAlignment="true" applyProtection="true">
      <alignment horizontal="right" vertical="center" textRotation="0" wrapText="true" indent="0" shrinkToFit="false"/>
      <protection locked="false" hidden="false"/>
    </xf>
    <xf numFmtId="165" fontId="7" fillId="5" borderId="21" xfId="16" applyFont="true" applyBorder="true" applyAlignment="true" applyProtection="true">
      <alignment horizontal="right" vertical="center" textRotation="0" wrapText="true" indent="0" shrinkToFit="false"/>
      <protection locked="false" hidden="false"/>
    </xf>
    <xf numFmtId="164" fontId="7" fillId="0" borderId="29" xfId="0" applyFont="true" applyBorder="true" applyAlignment="true" applyProtection="true">
      <alignment horizontal="center" vertical="center" textRotation="0" wrapText="true" indent="0" shrinkToFit="false"/>
      <protection locked="true" hidden="true"/>
    </xf>
    <xf numFmtId="164" fontId="7" fillId="0" borderId="31" xfId="0" applyFont="true" applyBorder="true" applyAlignment="true" applyProtection="true">
      <alignment horizontal="left" vertical="center" textRotation="0" wrapText="true" indent="0" shrinkToFit="false"/>
      <protection locked="true" hidden="true"/>
    </xf>
    <xf numFmtId="165" fontId="7" fillId="5" borderId="31" xfId="16" applyFont="true" applyBorder="true" applyAlignment="true" applyProtection="true">
      <alignment horizontal="right" vertical="center" textRotation="0" wrapText="true" indent="0" shrinkToFit="false"/>
      <protection locked="false" hidden="false"/>
    </xf>
    <xf numFmtId="165" fontId="7" fillId="5" borderId="30" xfId="16" applyFont="true" applyBorder="true" applyAlignment="true" applyProtection="true">
      <alignment horizontal="right" vertical="center" textRotation="0" wrapText="true" indent="0" shrinkToFit="false"/>
      <protection locked="false" hidden="false"/>
    </xf>
    <xf numFmtId="165" fontId="7" fillId="0" borderId="9" xfId="16" applyFont="true" applyBorder="true" applyAlignment="true" applyProtection="true">
      <alignment horizontal="right" vertical="center" textRotation="0" wrapText="true" indent="0" shrinkToFit="false"/>
      <protection locked="true" hidden="true"/>
    </xf>
    <xf numFmtId="165" fontId="7" fillId="0" borderId="2" xfId="16" applyFont="true" applyBorder="true" applyAlignment="true" applyProtection="true">
      <alignment horizontal="right" vertical="center" textRotation="0" wrapText="true" indent="0" shrinkToFit="false"/>
      <protection locked="true" hidden="true"/>
    </xf>
    <xf numFmtId="165" fontId="7" fillId="0" borderId="10" xfId="16" applyFont="true" applyBorder="true" applyAlignment="true" applyProtection="true">
      <alignment horizontal="right" vertical="center" textRotation="0" wrapText="true" indent="0" shrinkToFit="false"/>
      <protection locked="true" hidden="true"/>
    </xf>
    <xf numFmtId="164" fontId="10" fillId="0" borderId="9" xfId="0" applyFont="true" applyBorder="true" applyAlignment="true" applyProtection="true">
      <alignment horizontal="left" vertical="center" textRotation="0" wrapText="true" indent="1" shrinkToFit="false"/>
      <protection locked="true" hidden="true"/>
    </xf>
    <xf numFmtId="164" fontId="10" fillId="0" borderId="2" xfId="0" applyFont="true" applyBorder="true" applyAlignment="true" applyProtection="true">
      <alignment horizontal="left" vertical="center" textRotation="0" wrapText="true" indent="1" shrinkToFit="false"/>
      <protection locked="true" hidden="true"/>
    </xf>
    <xf numFmtId="164" fontId="10" fillId="0" borderId="10" xfId="0" applyFont="true" applyBorder="true" applyAlignment="true" applyProtection="true">
      <alignment horizontal="left" vertical="center" textRotation="0" wrapText="true" indent="1" shrinkToFit="false"/>
      <protection locked="true" hidden="true"/>
    </xf>
    <xf numFmtId="164" fontId="7" fillId="0" borderId="4" xfId="0" applyFont="true" applyBorder="true" applyAlignment="true" applyProtection="true">
      <alignment horizontal="left" vertical="center" textRotation="0" wrapText="true" indent="2" shrinkToFit="false"/>
      <protection locked="true" hidden="true"/>
    </xf>
    <xf numFmtId="165" fontId="7" fillId="5" borderId="4" xfId="16" applyFont="true" applyBorder="true" applyAlignment="true" applyProtection="true">
      <alignment horizontal="right" vertical="center" textRotation="0" wrapText="true" indent="0" shrinkToFit="false"/>
      <protection locked="false" hidden="false"/>
    </xf>
    <xf numFmtId="165" fontId="7" fillId="5" borderId="23" xfId="16" applyFont="true" applyBorder="true" applyAlignment="true" applyProtection="true">
      <alignment horizontal="righ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true" hidden="true"/>
    </xf>
    <xf numFmtId="165" fontId="7" fillId="5" borderId="27" xfId="16" applyFont="true" applyBorder="true" applyAlignment="true" applyProtection="true">
      <alignment horizontal="righ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false" indent="0" shrinkToFit="false"/>
      <protection locked="true" hidden="true"/>
    </xf>
    <xf numFmtId="164" fontId="7" fillId="0" borderId="4" xfId="0" applyFont="true" applyBorder="true" applyAlignment="true" applyProtection="true">
      <alignment horizontal="left" vertical="center" textRotation="0" wrapText="true" indent="0" shrinkToFit="false"/>
      <protection locked="true" hidden="true"/>
    </xf>
    <xf numFmtId="164" fontId="7" fillId="0" borderId="28" xfId="0" applyFont="true" applyBorder="true" applyAlignment="true" applyProtection="true">
      <alignment horizontal="left" vertical="center" textRotation="0" wrapText="false" indent="0" shrinkToFit="false"/>
      <protection locked="true" hidden="true"/>
    </xf>
    <xf numFmtId="165" fontId="7" fillId="5" borderId="28" xfId="16" applyFont="true" applyBorder="true" applyAlignment="true" applyProtection="true">
      <alignment horizontal="right" vertical="center"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protection locked="true" hidden="true"/>
    </xf>
    <xf numFmtId="165" fontId="7" fillId="0" borderId="4" xfId="16" applyFont="true" applyBorder="true" applyAlignment="true" applyProtection="true">
      <alignment horizontal="right" vertical="center" textRotation="0" wrapText="true" indent="0" shrinkToFit="false"/>
      <protection locked="true" hidden="true"/>
    </xf>
    <xf numFmtId="165" fontId="7" fillId="0" borderId="23" xfId="16" applyFont="true" applyBorder="true" applyAlignment="true" applyProtection="true">
      <alignment horizontal="right" vertical="center" textRotation="0" wrapText="true" indent="0" shrinkToFit="false"/>
      <protection locked="true" hidden="true"/>
    </xf>
    <xf numFmtId="164" fontId="8" fillId="0" borderId="28" xfId="0" applyFont="true" applyBorder="true" applyAlignment="true" applyProtection="true">
      <alignment horizontal="left" vertical="center" textRotation="0" wrapText="true" indent="0" shrinkToFit="false"/>
      <protection locked="true" hidden="true"/>
    </xf>
    <xf numFmtId="165" fontId="8" fillId="0" borderId="28" xfId="16" applyFont="true" applyBorder="true" applyAlignment="true" applyProtection="true">
      <alignment horizontal="right" vertical="center" textRotation="0" wrapText="true" indent="0" shrinkToFit="false"/>
      <protection locked="true" hidden="true"/>
    </xf>
    <xf numFmtId="165" fontId="8" fillId="0" borderId="25" xfId="16" applyFont="true" applyBorder="true" applyAlignment="true" applyProtection="true">
      <alignment horizontal="right" vertical="center" textRotation="0" wrapText="tru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true" hidden="true"/>
    </xf>
    <xf numFmtId="165" fontId="8" fillId="0" borderId="9" xfId="16" applyFont="true" applyBorder="true" applyAlignment="true" applyProtection="true">
      <alignment horizontal="right" vertical="center" textRotation="0" wrapText="true" indent="0" shrinkToFit="false"/>
      <protection locked="true" hidden="true"/>
    </xf>
    <xf numFmtId="164" fontId="13" fillId="0" borderId="10" xfId="0" applyFont="true" applyBorder="true" applyAlignment="true" applyProtection="true">
      <alignment horizontal="left" vertical="center" textRotation="0" wrapText="true" indent="0" shrinkToFit="false"/>
      <protection locked="true" hidden="true"/>
    </xf>
    <xf numFmtId="164" fontId="15" fillId="0" borderId="10" xfId="0" applyFont="true" applyBorder="true" applyAlignment="true" applyProtection="true">
      <alignment horizontal="left" vertical="center" textRotation="0" wrapText="true" indent="0" shrinkToFit="false"/>
      <protection locked="true" hidden="true"/>
    </xf>
    <xf numFmtId="164" fontId="7" fillId="0" borderId="9" xfId="0" applyFont="true" applyBorder="true" applyAlignment="true" applyProtection="true">
      <alignment horizontal="center" vertical="center" textRotation="0" wrapText="false" indent="0" shrinkToFit="false"/>
      <protection locked="true" hidden="true"/>
    </xf>
    <xf numFmtId="165" fontId="7" fillId="0" borderId="9" xfId="16" applyFont="true" applyBorder="true" applyAlignment="true" applyProtection="true">
      <alignment horizontal="right" vertical="center" textRotation="0" wrapText="true" indent="0" shrinkToFit="false"/>
      <protection locked="true" hidden="true"/>
    </xf>
    <xf numFmtId="164" fontId="13" fillId="0" borderId="10" xfId="0" applyFont="true" applyBorder="true" applyAlignment="true" applyProtection="true">
      <alignment horizontal="justify" vertical="center" textRotation="0" wrapText="true" indent="0" shrinkToFit="false"/>
      <protection locked="true" hidden="true"/>
    </xf>
    <xf numFmtId="165" fontId="19" fillId="0" borderId="10" xfId="16" applyFont="true" applyBorder="true" applyAlignment="true" applyProtection="true">
      <alignment horizontal="right" vertical="center" textRotation="0" wrapText="true" indent="0" shrinkToFit="false"/>
      <protection locked="true" hidden="true"/>
    </xf>
    <xf numFmtId="164" fontId="7" fillId="0" borderId="22" xfId="0" applyFont="true" applyBorder="true" applyAlignment="true" applyProtection="true">
      <alignment horizontal="center" vertical="center" textRotation="0" wrapText="false" indent="0" shrinkToFit="false"/>
      <protection locked="true" hidden="true"/>
    </xf>
    <xf numFmtId="165" fontId="8" fillId="0" borderId="2" xfId="16" applyFont="true" applyBorder="true" applyAlignment="true" applyProtection="true">
      <alignment horizontal="right" vertical="center" textRotation="0" wrapText="true" indent="0" shrinkToFit="false"/>
      <protection locked="true" hidden="true"/>
    </xf>
    <xf numFmtId="164" fontId="7" fillId="0" borderId="9"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29" xfId="0" applyFont="true" applyBorder="true" applyAlignment="true" applyProtection="true">
      <alignment horizontal="left" vertical="center" textRotation="0" wrapText="true" indent="0" shrinkToFit="false"/>
      <protection locked="true" hidden="true"/>
    </xf>
    <xf numFmtId="168" fontId="7" fillId="5" borderId="31" xfId="16" applyFont="true" applyBorder="true" applyAlignment="true" applyProtection="true">
      <alignment horizontal="right" vertical="center" textRotation="0" wrapText="true" indent="0" shrinkToFit="false"/>
      <protection locked="false" hidden="false"/>
    </xf>
    <xf numFmtId="168" fontId="7" fillId="5" borderId="30" xfId="16" applyFont="true" applyBorder="true" applyAlignment="true" applyProtection="true">
      <alignment horizontal="right" vertical="center" textRotation="0" wrapText="true" indent="0" shrinkToFit="false"/>
      <protection locked="false" hidden="false"/>
    </xf>
    <xf numFmtId="169" fontId="7" fillId="0" borderId="9" xfId="16" applyFont="true" applyBorder="true" applyAlignment="true" applyProtection="true">
      <alignment horizontal="right" vertical="center" textRotation="0" wrapText="true" indent="0" shrinkToFit="false"/>
      <protection locked="true" hidden="true"/>
    </xf>
    <xf numFmtId="164" fontId="7" fillId="0" borderId="10" xfId="0" applyFont="true" applyBorder="true" applyAlignment="false" applyProtection="true">
      <alignment horizontal="general" vertical="bottom" textRotation="0" wrapText="fals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true" hidden="true"/>
    </xf>
    <xf numFmtId="164" fontId="8" fillId="0" borderId="20" xfId="0" applyFont="true" applyBorder="true" applyAlignment="true" applyProtection="true">
      <alignment horizontal="left" vertical="center" textRotation="0" wrapText="false" indent="0" shrinkToFit="false"/>
      <protection locked="true" hidden="true"/>
    </xf>
    <xf numFmtId="164" fontId="8" fillId="0" borderId="27" xfId="0" applyFont="true" applyBorder="true" applyAlignment="true" applyProtection="true">
      <alignment horizontal="left" vertical="center" textRotation="0" wrapText="true" indent="0" shrinkToFit="false"/>
      <protection locked="true" hidden="true"/>
    </xf>
    <xf numFmtId="164" fontId="8" fillId="0" borderId="27" xfId="0" applyFont="true" applyBorder="true" applyAlignment="true" applyProtection="true">
      <alignment horizontal="center"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false" applyProtection="true">
      <alignment horizontal="general" vertical="bottom" textRotation="0" wrapText="false" indent="0" shrinkToFit="false"/>
      <protection locked="true" hidden="true"/>
    </xf>
    <xf numFmtId="164" fontId="7" fillId="5" borderId="22" xfId="0" applyFont="true" applyBorder="true" applyAlignment="true" applyProtection="true">
      <alignment horizontal="left" vertical="center" textRotation="0" wrapText="true" indent="0" shrinkToFit="false"/>
      <protection locked="false" hidden="false"/>
    </xf>
    <xf numFmtId="167" fontId="7" fillId="5" borderId="4" xfId="0" applyFont="true" applyBorder="true" applyAlignment="true" applyProtection="true">
      <alignment horizontal="left" vertical="center" textRotation="0" wrapText="true" indent="0" shrinkToFit="false"/>
      <protection locked="false" hidden="false"/>
    </xf>
    <xf numFmtId="167" fontId="7" fillId="5" borderId="4" xfId="0" applyFont="true" applyBorder="true" applyAlignment="true" applyProtection="true">
      <alignment horizontal="center" vertical="center" textRotation="0" wrapText="true" indent="0" shrinkToFit="false"/>
      <protection locked="false" hidden="false"/>
    </xf>
    <xf numFmtId="165" fontId="7" fillId="5" borderId="4" xfId="0" applyFont="true" applyBorder="true" applyAlignment="true" applyProtection="true">
      <alignment horizontal="right" vertical="center" textRotation="0" wrapText="true" indent="0" shrinkToFit="false"/>
      <protection locked="false" hidden="false"/>
    </xf>
    <xf numFmtId="165" fontId="7" fillId="5" borderId="23" xfId="0" applyFont="true" applyBorder="true" applyAlignment="true" applyProtection="true">
      <alignment horizontal="right" vertical="center" textRotation="0" wrapText="true" indent="0" shrinkToFit="false"/>
      <protection locked="false" hidden="false"/>
    </xf>
    <xf numFmtId="164" fontId="7" fillId="5" borderId="24" xfId="0" applyFont="true" applyBorder="true" applyAlignment="true" applyProtection="true">
      <alignment horizontal="left" vertical="center" textRotation="0" wrapText="true" indent="0" shrinkToFit="false"/>
      <protection locked="false" hidden="false"/>
    </xf>
    <xf numFmtId="167" fontId="7" fillId="5" borderId="28" xfId="0" applyFont="true" applyBorder="true" applyAlignment="true" applyProtection="true">
      <alignment horizontal="left" vertical="center" textRotation="0" wrapText="true" indent="0" shrinkToFit="false"/>
      <protection locked="false" hidden="false"/>
    </xf>
    <xf numFmtId="167" fontId="7" fillId="5" borderId="28" xfId="0" applyFont="true" applyBorder="true" applyAlignment="true" applyProtection="true">
      <alignment horizontal="center" vertical="center" textRotation="0" wrapText="true" indent="0" shrinkToFit="false"/>
      <protection locked="false" hidden="false"/>
    </xf>
    <xf numFmtId="165" fontId="7" fillId="5" borderId="28" xfId="0" applyFont="true" applyBorder="true" applyAlignment="true" applyProtection="true">
      <alignment horizontal="right" vertical="center" textRotation="0" wrapText="true" indent="0" shrinkToFit="false"/>
      <protection locked="false" hidden="false"/>
    </xf>
    <xf numFmtId="165" fontId="7" fillId="5" borderId="25" xfId="0" applyFont="true" applyBorder="true" applyAlignment="true" applyProtection="true">
      <alignment horizontal="righ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true" hidden="true"/>
    </xf>
    <xf numFmtId="164" fontId="7" fillId="0" borderId="2" xfId="0" applyFont="true" applyBorder="true" applyAlignment="true" applyProtection="true">
      <alignment horizontal="left" vertical="center" textRotation="0" wrapText="true" indent="0" shrinkToFit="false"/>
      <protection locked="true" hidden="true"/>
    </xf>
    <xf numFmtId="164" fontId="18" fillId="0" borderId="2" xfId="0" applyFont="true" applyBorder="true" applyAlignment="true" applyProtection="true">
      <alignment horizontal="justify" vertical="bottom" textRotation="0" wrapText="true" indent="0" shrinkToFit="false"/>
      <protection locked="true" hidden="true"/>
    </xf>
    <xf numFmtId="164" fontId="18" fillId="0" borderId="10" xfId="0" applyFont="true" applyBorder="true" applyAlignment="true" applyProtection="true">
      <alignment horizontal="justify" vertical="bottom" textRotation="0" wrapText="true" indent="0" shrinkToFit="false"/>
      <protection locked="true" hidden="true"/>
    </xf>
    <xf numFmtId="164" fontId="28" fillId="0" borderId="10" xfId="0" applyFont="true" applyBorder="true" applyAlignment="true" applyProtection="true">
      <alignment horizontal="justify" vertical="bottom"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4" fontId="8" fillId="0" borderId="23"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4" fontId="7" fillId="0" borderId="9" xfId="0" applyFont="true" applyBorder="true" applyAlignment="true" applyProtection="true">
      <alignment horizontal="left"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5" fontId="18" fillId="0" borderId="9" xfId="0" applyFont="true" applyBorder="true" applyAlignment="true" applyProtection="true">
      <alignment horizontal="right" vertical="center" textRotation="0" wrapText="true" indent="0" shrinkToFit="false"/>
      <protection locked="true" hidden="true"/>
    </xf>
    <xf numFmtId="164" fontId="7" fillId="0" borderId="2" xfId="0" applyFont="true" applyBorder="true" applyAlignment="true" applyProtection="true">
      <alignment horizontal="left"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5" fontId="18" fillId="0" borderId="2" xfId="0" applyFont="true" applyBorder="true" applyAlignment="true" applyProtection="true">
      <alignment horizontal="right" vertical="center" textRotation="0" wrapText="true" indent="0" shrinkToFit="false"/>
      <protection locked="true" hidden="true"/>
    </xf>
    <xf numFmtId="164" fontId="7" fillId="5" borderId="26"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left" vertical="bottom" textRotation="0" wrapText="false" indent="1" shrinkToFit="true"/>
      <protection locked="true" hidden="true"/>
    </xf>
    <xf numFmtId="164" fontId="7" fillId="0" borderId="7" xfId="0" applyFont="true" applyBorder="true" applyAlignment="true" applyProtection="true">
      <alignment horizontal="left" vertical="bottom" textRotation="0" wrapText="false" indent="1" shrinkToFit="true"/>
      <protection locked="true" hidden="true"/>
    </xf>
    <xf numFmtId="164" fontId="7" fillId="0" borderId="2" xfId="0" applyFont="true" applyBorder="true" applyAlignment="true" applyProtection="true">
      <alignment horizontal="left" vertical="bottom" textRotation="0" wrapText="false" indent="1" shrinkToFit="false"/>
      <protection locked="true" hidden="true"/>
    </xf>
    <xf numFmtId="164" fontId="7" fillId="0" borderId="3" xfId="0" applyFont="true" applyBorder="true" applyAlignment="true" applyProtection="true">
      <alignment horizontal="left" vertical="bottom" textRotation="0" wrapText="false" indent="0" shrinkToFit="false"/>
      <protection locked="true" hidden="true"/>
    </xf>
    <xf numFmtId="164" fontId="7" fillId="0" borderId="1" xfId="0" applyFont="true" applyBorder="true" applyAlignment="true" applyProtection="true">
      <alignment horizontal="left"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left" vertical="bottom" textRotation="0" wrapText="false" indent="1" shrinkToFit="true"/>
      <protection locked="true" hidden="true"/>
    </xf>
    <xf numFmtId="164" fontId="28" fillId="0" borderId="10" xfId="0" applyFont="true" applyBorder="true" applyAlignment="true" applyProtection="true">
      <alignment horizontal="justify" vertical="top" textRotation="0" wrapText="true" indent="0" shrinkToFit="false"/>
      <protection locked="true" hidden="true"/>
    </xf>
    <xf numFmtId="164" fontId="7" fillId="5" borderId="26" xfId="0" applyFont="true" applyBorder="true" applyAlignment="true" applyProtection="true">
      <alignment horizontal="general" vertical="top" textRotation="0" wrapText="tru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true" hidden="true"/>
    </xf>
    <xf numFmtId="164" fontId="18" fillId="0" borderId="9" xfId="0" applyFont="true" applyBorder="true" applyAlignment="true" applyProtection="true">
      <alignment horizontal="left" vertical="center" textRotation="0" wrapText="true" indent="0" shrinkToFit="false"/>
      <protection locked="true" hidden="true"/>
    </xf>
    <xf numFmtId="164" fontId="18" fillId="0" borderId="2" xfId="0" applyFont="true" applyBorder="true" applyAlignment="true" applyProtection="true">
      <alignment horizontal="left" vertical="center" textRotation="0" wrapText="true" indent="0" shrinkToFit="false"/>
      <protection locked="true" hidden="true"/>
    </xf>
    <xf numFmtId="164" fontId="0" fillId="0" borderId="10" xfId="0" applyFont="false" applyBorder="true" applyAlignment="true" applyProtection="true">
      <alignment horizontal="justify" vertical="center" textRotation="0" wrapText="true" indent="0" shrinkToFit="false"/>
      <protection locked="true" hidden="true"/>
    </xf>
    <xf numFmtId="164" fontId="18" fillId="0" borderId="32" xfId="0" applyFont="true" applyBorder="true" applyAlignment="true" applyProtection="true">
      <alignment horizontal="justify" vertical="center" textRotation="0" wrapText="true" indent="0" shrinkToFit="false"/>
      <protection locked="true" hidden="true"/>
    </xf>
    <xf numFmtId="164" fontId="19" fillId="0" borderId="1" xfId="0" applyFont="true" applyBorder="true" applyAlignment="false" applyProtection="true">
      <alignment horizontal="general" vertical="bottom" textRotation="0" wrapText="false" indent="0" shrinkToFit="false"/>
      <protection locked="true" hidden="true"/>
    </xf>
    <xf numFmtId="164" fontId="19" fillId="0" borderId="2" xfId="0" applyFont="true" applyBorder="true" applyAlignment="false" applyProtection="true">
      <alignment horizontal="general" vertical="bottom" textRotation="0" wrapText="false" indent="0" shrinkToFit="false"/>
      <protection locked="true" hidden="true"/>
    </xf>
    <xf numFmtId="164" fontId="7" fillId="5" borderId="33" xfId="0" applyFont="true" applyBorder="true" applyAlignment="true" applyProtection="true">
      <alignment horizontal="left" vertical="top" textRotation="0" wrapText="true" indent="0" shrinkToFit="false"/>
      <protection locked="false" hidden="false"/>
    </xf>
    <xf numFmtId="164" fontId="8" fillId="0" borderId="22" xfId="0" applyFont="true" applyBorder="true" applyAlignment="true" applyProtection="true">
      <alignment horizontal="left" vertical="center" textRotation="0" wrapText="true" indent="0" shrinkToFit="false"/>
      <protection locked="true" hidden="true"/>
    </xf>
    <xf numFmtId="164" fontId="30" fillId="0" borderId="4" xfId="0" applyFont="true" applyBorder="true" applyAlignment="true" applyProtection="true">
      <alignment horizontal="general" vertical="center" textRotation="0" wrapText="true" indent="0" shrinkToFit="false"/>
      <protection locked="true" hidden="true"/>
    </xf>
    <xf numFmtId="164" fontId="0" fillId="5" borderId="4" xfId="0" applyFont="false" applyBorder="true" applyAlignment="true" applyProtection="true">
      <alignment horizontal="left" vertical="center" textRotation="0" wrapText="true" indent="0" shrinkToFit="false"/>
      <protection locked="false" hidden="false"/>
    </xf>
    <xf numFmtId="164" fontId="0" fillId="5" borderId="4" xfId="0" applyFont="false" applyBorder="true" applyAlignment="true" applyProtection="true">
      <alignment horizontal="general" vertical="center" textRotation="0" wrapText="true" indent="0" shrinkToFit="false"/>
      <protection locked="false" hidden="false"/>
    </xf>
    <xf numFmtId="164" fontId="0" fillId="5" borderId="4" xfId="0" applyFont="false" applyBorder="true" applyAlignment="true" applyProtection="true">
      <alignment horizontal="center" vertical="center" textRotation="0" wrapText="true" indent="0" shrinkToFit="false"/>
      <protection locked="false" hidden="false"/>
    </xf>
    <xf numFmtId="165" fontId="7" fillId="5" borderId="4" xfId="0" applyFont="true" applyBorder="true" applyAlignment="true" applyProtection="true">
      <alignment horizontal="right" vertical="top" textRotation="0" wrapText="true" indent="0" shrinkToFit="false"/>
      <protection locked="false" hidden="false"/>
    </xf>
    <xf numFmtId="165" fontId="7" fillId="5" borderId="23" xfId="0" applyFont="true" applyBorder="true" applyAlignment="true" applyProtection="true">
      <alignment horizontal="right" vertical="top" textRotation="0" wrapText="true" indent="0" shrinkToFit="false"/>
      <protection locked="false" hidden="false"/>
    </xf>
    <xf numFmtId="164" fontId="0" fillId="5" borderId="28" xfId="0" applyFont="false" applyBorder="true" applyAlignment="true" applyProtection="true">
      <alignment horizontal="left" vertical="center" textRotation="0" wrapText="true" indent="0" shrinkToFit="false"/>
      <protection locked="false" hidden="false"/>
    </xf>
    <xf numFmtId="164" fontId="0" fillId="5" borderId="28" xfId="0" applyFont="false" applyBorder="true" applyAlignment="true" applyProtection="true">
      <alignment horizontal="general" vertical="center" textRotation="0" wrapText="true" indent="0" shrinkToFit="false"/>
      <protection locked="false" hidden="false"/>
    </xf>
    <xf numFmtId="164" fontId="0" fillId="5" borderId="28" xfId="0" applyFont="false" applyBorder="true" applyAlignment="true" applyProtection="true">
      <alignment horizontal="center" vertical="center" textRotation="0" wrapText="true" indent="0" shrinkToFit="false"/>
      <protection locked="false" hidden="false"/>
    </xf>
    <xf numFmtId="165" fontId="7" fillId="5" borderId="28" xfId="0" applyFont="true" applyBorder="true" applyAlignment="true" applyProtection="true">
      <alignment horizontal="right" vertical="top" textRotation="0" wrapText="true" indent="0" shrinkToFit="false"/>
      <protection locked="false" hidden="false"/>
    </xf>
    <xf numFmtId="165" fontId="7" fillId="5" borderId="25"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protection locked="true" hidden="true"/>
    </xf>
    <xf numFmtId="165" fontId="19" fillId="0" borderId="7" xfId="16" applyFont="true" applyBorder="true" applyAlignment="true" applyProtection="true">
      <alignment horizontal="right" vertical="center" textRotation="0" wrapText="true" indent="0" shrinkToFit="false"/>
      <protection locked="true" hidden="true"/>
    </xf>
    <xf numFmtId="164" fontId="18" fillId="0" borderId="32" xfId="0" applyFont="true" applyBorder="true" applyAlignment="true" applyProtection="true">
      <alignment horizontal="justify" vertical="center" textRotation="0" wrapText="true" indent="0" shrinkToFit="false"/>
      <protection locked="true" hidden="true"/>
    </xf>
    <xf numFmtId="164" fontId="7" fillId="5" borderId="33" xfId="0" applyFont="true" applyBorder="true" applyAlignment="true" applyProtection="true">
      <alignment horizontal="general" vertical="top" textRotation="0" wrapText="true" indent="0" shrinkToFit="false"/>
      <protection locked="false" hidden="false"/>
    </xf>
    <xf numFmtId="164" fontId="7" fillId="5" borderId="22" xfId="0" applyFont="true" applyBorder="true" applyAlignment="true" applyProtection="true">
      <alignment horizontal="general" vertical="center" textRotation="0" wrapText="true" indent="0" shrinkToFit="false"/>
      <protection locked="false" hidden="false"/>
    </xf>
    <xf numFmtId="164" fontId="7" fillId="5" borderId="24" xfId="0" applyFont="true" applyBorder="true" applyAlignment="true" applyProtection="true">
      <alignment horizontal="general" vertical="center" textRotation="0" wrapText="tru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true" hidden="true"/>
    </xf>
    <xf numFmtId="164" fontId="7" fillId="5" borderId="22" xfId="0" applyFont="true" applyBorder="true" applyAlignment="true" applyProtection="true">
      <alignment horizontal="general" vertical="center" textRotation="0" wrapText="true" indent="0" shrinkToFit="false"/>
      <protection locked="false" hidden="false"/>
    </xf>
    <xf numFmtId="164" fontId="7" fillId="5" borderId="24" xfId="0" applyFont="true" applyBorder="true" applyAlignment="true" applyProtection="true">
      <alignment horizontal="general" vertical="center" textRotation="0" wrapText="true" indent="0" shrinkToFit="false"/>
      <protection locked="false" hidden="false"/>
    </xf>
    <xf numFmtId="164" fontId="18" fillId="0" borderId="32" xfId="0" applyFont="true" applyBorder="true" applyAlignment="true" applyProtection="true">
      <alignment horizontal="left" vertical="center" textRotation="0" wrapText="true" indent="0" shrinkToFit="false"/>
      <protection locked="true" hidden="true"/>
    </xf>
    <xf numFmtId="164" fontId="7" fillId="5" borderId="34" xfId="0" applyFont="true" applyBorder="true" applyAlignment="true" applyProtection="true">
      <alignment horizontal="general" vertical="top" textRotation="0" wrapText="true" indent="0" shrinkToFit="false"/>
      <protection locked="false" hidden="false"/>
    </xf>
    <xf numFmtId="164" fontId="18" fillId="0" borderId="2" xfId="0" applyFont="true" applyBorder="true" applyAlignment="true" applyProtection="true">
      <alignment horizontal="left" vertical="center" textRotation="0" wrapText="true" indent="0" shrinkToFit="false"/>
      <protection locked="true" hidden="true"/>
    </xf>
    <xf numFmtId="164" fontId="18" fillId="0" borderId="20" xfId="0" applyFont="true" applyBorder="true" applyAlignment="true" applyProtection="true">
      <alignment horizontal="center" vertical="center" textRotation="0" wrapText="false" indent="0" shrinkToFit="false"/>
      <protection locked="true" hidden="true"/>
    </xf>
    <xf numFmtId="164" fontId="18" fillId="0" borderId="27" xfId="0" applyFont="true" applyBorder="true" applyAlignment="true" applyProtection="true">
      <alignment horizontal="center" vertical="center" textRotation="0" wrapText="false" indent="0" shrinkToFit="false"/>
      <protection locked="true" hidden="true"/>
    </xf>
    <xf numFmtId="164" fontId="18" fillId="0" borderId="21" xfId="0" applyFont="true" applyBorder="true" applyAlignment="true" applyProtection="true">
      <alignment horizontal="center" vertical="center" textRotation="0" wrapText="false" indent="0" shrinkToFit="false"/>
      <protection locked="true" hidden="true"/>
    </xf>
    <xf numFmtId="165" fontId="7" fillId="0" borderId="23" xfId="0" applyFont="true" applyBorder="true" applyAlignment="true" applyProtection="true">
      <alignment horizontal="right" vertical="center" textRotation="0" wrapText="true" indent="0" shrinkToFit="false"/>
      <protection locked="true" hidden="true"/>
    </xf>
    <xf numFmtId="164" fontId="8" fillId="0" borderId="28" xfId="0" applyFont="true" applyBorder="true" applyAlignment="true" applyProtection="true">
      <alignment horizontal="general" vertical="center" textRotation="0" wrapText="true" indent="0" shrinkToFit="false"/>
      <protection locked="true" hidden="true"/>
    </xf>
    <xf numFmtId="165" fontId="8" fillId="0" borderId="28" xfId="0" applyFont="true" applyBorder="true" applyAlignment="true" applyProtection="true">
      <alignment horizontal="right" vertical="center" textRotation="0" wrapText="true" indent="0" shrinkToFit="false"/>
      <protection locked="true" hidden="true"/>
    </xf>
    <xf numFmtId="165" fontId="8" fillId="7" borderId="28" xfId="0" applyFont="true" applyBorder="true" applyAlignment="true" applyProtection="true">
      <alignment horizontal="right" vertical="center" textRotation="0" wrapText="true" indent="0" shrinkToFit="false"/>
      <protection locked="true" hidden="true"/>
    </xf>
    <xf numFmtId="165" fontId="8" fillId="7" borderId="25" xfId="0" applyFont="true" applyBorder="true" applyAlignment="true" applyProtection="true">
      <alignment horizontal="right" vertical="center" textRotation="0" wrapText="true" indent="0" shrinkToFit="false"/>
      <protection locked="true" hidden="true"/>
    </xf>
    <xf numFmtId="164" fontId="8" fillId="0" borderId="28" xfId="0" applyFont="true" applyBorder="true" applyAlignment="true" applyProtection="true">
      <alignment horizontal="left" vertical="center" textRotation="0" wrapText="true" indent="0" shrinkToFit="false"/>
      <protection locked="true" hidden="true"/>
    </xf>
    <xf numFmtId="166" fontId="7" fillId="0" borderId="21" xfId="0" applyFont="true" applyBorder="true" applyAlignment="true" applyProtection="true">
      <alignment horizontal="left" vertical="center" textRotation="0" wrapText="true" indent="0" shrinkToFit="false"/>
      <protection locked="true" hidden="true"/>
    </xf>
    <xf numFmtId="166" fontId="7" fillId="0" borderId="23" xfId="0" applyFont="true" applyBorder="true" applyAlignment="true" applyProtection="true">
      <alignment horizontal="general" vertical="top" textRotation="0" wrapText="true" indent="0" shrinkToFit="false"/>
      <protection locked="true" hidden="true"/>
    </xf>
    <xf numFmtId="164" fontId="8" fillId="0" borderId="23" xfId="20" applyFont="true" applyBorder="true" applyAlignment="true" applyProtection="true">
      <alignment horizontal="left" vertical="center" textRotation="0" wrapText="true" indent="0" shrinkToFit="false"/>
      <protection locked="true" hidden="true"/>
    </xf>
    <xf numFmtId="164" fontId="7" fillId="0" borderId="24" xfId="0" applyFont="true" applyBorder="true" applyAlignment="true" applyProtection="true">
      <alignment horizontal="general" vertical="top" textRotation="0" wrapText="true" indent="0" shrinkToFit="false"/>
      <protection locked="true" hidden="true"/>
    </xf>
    <xf numFmtId="164" fontId="18" fillId="0" borderId="2" xfId="0" applyFont="true" applyBorder="true" applyAlignment="true" applyProtection="true">
      <alignment horizontal="center" vertical="center" textRotation="0" wrapText="true" indent="0" shrinkToFit="false"/>
      <protection locked="true" hidden="true"/>
    </xf>
    <xf numFmtId="164" fontId="18" fillId="0" borderId="2" xfId="0" applyFont="true" applyBorder="tru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1" shrinkToFit="false"/>
      <protection locked="true" hidden="true"/>
    </xf>
    <xf numFmtId="167" fontId="4" fillId="0" borderId="2" xfId="0" applyFont="true" applyBorder="true" applyAlignment="true" applyProtection="true">
      <alignment horizontal="left" vertical="center" textRotation="0" wrapText="true" indent="1" shrinkToFit="false"/>
      <protection locked="true" hidden="true"/>
    </xf>
    <xf numFmtId="164" fontId="4" fillId="0" borderId="2" xfId="0" applyFont="true" applyBorder="true" applyAlignment="true" applyProtection="true">
      <alignment horizontal="left" vertical="center" textRotation="0" wrapText="true" indent="1" shrinkToFit="false"/>
      <protection locked="true" hidden="true"/>
    </xf>
    <xf numFmtId="164" fontId="7" fillId="5" borderId="26" xfId="0" applyFont="true" applyBorder="true" applyAlignment="true" applyProtection="true">
      <alignment horizontal="center" vertical="center" textRotation="0" wrapText="false" indent="0" shrinkToFit="false"/>
      <protection locked="false" hidden="false"/>
    </xf>
    <xf numFmtId="164" fontId="7" fillId="5" borderId="22" xfId="0" applyFont="true" applyBorder="true" applyAlignment="true" applyProtection="true">
      <alignment horizontal="left" vertical="bottom" textRotation="0" wrapText="true" indent="0" shrinkToFit="false"/>
      <protection locked="false" hidden="false"/>
    </xf>
    <xf numFmtId="167" fontId="7" fillId="5" borderId="4" xfId="0" applyFont="true" applyBorder="true" applyAlignment="true" applyProtection="true">
      <alignment horizontal="left" vertical="bottom" textRotation="0" wrapText="false" indent="0" shrinkToFit="false"/>
      <protection locked="false" hidden="false"/>
    </xf>
    <xf numFmtId="167" fontId="7" fillId="5" borderId="4" xfId="0" applyFont="true" applyBorder="true" applyAlignment="true" applyProtection="true">
      <alignment horizontal="center" vertical="bottom" textRotation="0" wrapText="false" indent="0" shrinkToFit="false"/>
      <protection locked="false" hidden="false"/>
    </xf>
    <xf numFmtId="164" fontId="7" fillId="5" borderId="24" xfId="0" applyFont="true" applyBorder="true" applyAlignment="true" applyProtection="true">
      <alignment horizontal="left" vertical="bottom" textRotation="0" wrapText="true" indent="0" shrinkToFit="false"/>
      <protection locked="false" hidden="false"/>
    </xf>
    <xf numFmtId="167" fontId="7" fillId="5" borderId="28" xfId="0" applyFont="true" applyBorder="true" applyAlignment="true" applyProtection="true">
      <alignment horizontal="left" vertical="bottom" textRotation="0" wrapText="false" indent="0" shrinkToFit="false"/>
      <protection locked="false" hidden="false"/>
    </xf>
    <xf numFmtId="167" fontId="7" fillId="5" borderId="28"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left" vertical="top" textRotation="0" wrapText="true" indent="0" shrinkToFit="false"/>
      <protection locked="false" hidden="false"/>
    </xf>
    <xf numFmtId="164" fontId="0" fillId="5" borderId="4" xfId="0" applyFont="false" applyBorder="true" applyAlignment="true" applyProtection="true">
      <alignment horizontal="left" vertical="top" textRotation="0" wrapText="true" indent="0" shrinkToFit="false"/>
      <protection locked="false" hidden="false"/>
    </xf>
    <xf numFmtId="164" fontId="0" fillId="5" borderId="4" xfId="0" applyFont="false" applyBorder="true" applyAlignment="true" applyProtection="true">
      <alignment horizontal="center" vertical="top" textRotation="0" wrapText="false" indent="0" shrinkToFit="false"/>
      <protection locked="false" hidden="false"/>
    </xf>
    <xf numFmtId="164" fontId="7" fillId="5" borderId="24" xfId="0" applyFont="true" applyBorder="true" applyAlignment="true" applyProtection="true">
      <alignment horizontal="left" vertical="top" textRotation="0" wrapText="true" indent="0" shrinkToFit="false"/>
      <protection locked="false" hidden="false"/>
    </xf>
    <xf numFmtId="164" fontId="0" fillId="5" borderId="28" xfId="0" applyFont="false" applyBorder="true" applyAlignment="true" applyProtection="true">
      <alignment horizontal="left" vertical="top" textRotation="0" wrapText="true" indent="0" shrinkToFit="false"/>
      <protection locked="false" hidden="false"/>
    </xf>
    <xf numFmtId="164" fontId="0" fillId="5" borderId="28" xfId="0" applyFont="false" applyBorder="true" applyAlignment="true" applyProtection="true">
      <alignment horizontal="center" vertical="top" textRotation="0" wrapText="false" indent="0" shrinkToFit="false"/>
      <protection locked="false" hidden="false"/>
    </xf>
    <xf numFmtId="164" fontId="18" fillId="0" borderId="4" xfId="0" applyFont="true" applyBorder="true" applyAlignment="true" applyProtection="true">
      <alignment horizontal="center" vertical="center" textRotation="0" wrapText="false" indent="0" shrinkToFit="false"/>
      <protection locked="true" hidden="true"/>
    </xf>
    <xf numFmtId="164" fontId="7" fillId="0" borderId="4" xfId="0" applyFont="true" applyBorder="true" applyAlignment="true" applyProtection="true">
      <alignment horizontal="center" vertical="center" textRotation="0" wrapText="true" indent="0" shrinkToFit="false"/>
      <protection locked="true" hidden="true"/>
    </xf>
    <xf numFmtId="165" fontId="7" fillId="0" borderId="4" xfId="0" applyFont="true" applyBorder="true" applyAlignment="true" applyProtection="true">
      <alignment horizontal="right"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true" indent="0" shrinkToFit="false"/>
      <protection locked="true" hidden="true"/>
    </xf>
    <xf numFmtId="165" fontId="8" fillId="0" borderId="4" xfId="0" applyFont="true" applyBorder="true" applyAlignment="true" applyProtection="true">
      <alignment horizontal="right" vertical="center" textRotation="0" wrapText="true" indent="0" shrinkToFit="false"/>
      <protection locked="true" hidden="true"/>
    </xf>
    <xf numFmtId="165" fontId="8" fillId="7" borderId="4" xfId="0" applyFont="true" applyBorder="true" applyAlignment="true" applyProtection="true">
      <alignment horizontal="right" vertical="center" textRotation="0" wrapText="true" indent="0" shrinkToFit="false"/>
      <protection locked="true" hidden="true"/>
    </xf>
    <xf numFmtId="164" fontId="0" fillId="5" borderId="4" xfId="0" applyFont="false" applyBorder="true" applyAlignment="true" applyProtection="true">
      <alignment horizontal="center" vertical="top" textRotation="0" wrapText="true" indent="0" shrinkToFit="false"/>
      <protection locked="false" hidden="false"/>
    </xf>
    <xf numFmtId="164" fontId="0" fillId="5" borderId="28" xfId="0" applyFont="false" applyBorder="true" applyAlignment="true" applyProtection="true">
      <alignment horizontal="center" vertical="top" textRotation="0" wrapText="true" indent="0" shrinkToFit="false"/>
      <protection locked="false" hidden="false"/>
    </xf>
    <xf numFmtId="164" fontId="8" fillId="0" borderId="22"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4" fontId="8" fillId="0" borderId="23" xfId="0" applyFont="true" applyBorder="true" applyAlignment="true" applyProtection="true">
      <alignment horizontal="center" vertical="center" textRotation="0" wrapText="true" indent="0" shrinkToFit="false"/>
      <protection locked="true" hidden="true"/>
    </xf>
    <xf numFmtId="167" fontId="7" fillId="5" borderId="4" xfId="0" applyFont="true" applyBorder="true" applyAlignment="true" applyProtection="true">
      <alignment horizontal="left" vertical="bottom" textRotation="0" wrapText="true" indent="0" shrinkToFit="false"/>
      <protection locked="false" hidden="false"/>
    </xf>
    <xf numFmtId="167" fontId="7" fillId="5" borderId="4" xfId="0" applyFont="true" applyBorder="true" applyAlignment="true" applyProtection="true">
      <alignment horizontal="center" vertical="bottom" textRotation="0" wrapText="true" indent="0" shrinkToFit="false"/>
      <protection locked="false" hidden="false"/>
    </xf>
    <xf numFmtId="167" fontId="7" fillId="5" borderId="28" xfId="0" applyFont="true" applyBorder="true" applyAlignment="true" applyProtection="true">
      <alignment horizontal="left" vertical="bottom" textRotation="0" wrapText="true" indent="0" shrinkToFit="false"/>
      <protection locked="false" hidden="false"/>
    </xf>
    <xf numFmtId="167" fontId="7" fillId="5" borderId="28" xfId="0" applyFont="true" applyBorder="true" applyAlignment="true" applyProtection="true">
      <alignment horizontal="center"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59">
    <dxf>
      <font>
        <name val="Arial"/>
        <family val="0"/>
        <b val="1"/>
        <i val="0"/>
      </font>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1"/>
  <sheetViews>
    <sheetView showFormulas="false" showGridLines="true" showRowColHeaders="true" showZeros="true" rightToLeft="false" tabSelected="false" showOutlineSymbols="true" defaultGridColor="true" view="normal" topLeftCell="A28" colorId="64" zoomScale="92" zoomScaleNormal="92" zoomScalePageLayoutView="100" workbookViewId="0">
      <selection pane="topLeft" activeCell="E32" activeCellId="0" sqref="E32"/>
    </sheetView>
  </sheetViews>
  <sheetFormatPr defaultColWidth="9.13671875" defaultRowHeight="12" zeroHeight="false" outlineLevelRow="0" outlineLevelCol="0"/>
  <cols>
    <col collapsed="false" customWidth="true" hidden="false" outlineLevel="0" max="1" min="1" style="1" width="68.56"/>
    <col collapsed="false" customWidth="true" hidden="false" outlineLevel="0" max="2" min="2" style="2" width="1.56"/>
    <col collapsed="false" customWidth="true" hidden="false" outlineLevel="0" max="5" min="3" style="3" width="12.7"/>
    <col collapsed="false" customWidth="true" hidden="false" outlineLevel="0" max="6" min="6" style="3" width="1.56"/>
    <col collapsed="false" customWidth="true" hidden="false" outlineLevel="0" max="7" min="7" style="3" width="12.7"/>
    <col collapsed="false" customWidth="true" hidden="false" outlineLevel="0" max="8" min="8" style="2" width="12.7"/>
    <col collapsed="false" customWidth="true" hidden="false" outlineLevel="0" max="9" min="9" style="4" width="12.7"/>
    <col collapsed="false" customWidth="false" hidden="false" outlineLevel="0" max="257" min="10" style="2" width="9.14"/>
  </cols>
  <sheetData>
    <row r="1" s="7" customFormat="true" ht="12.95" hidden="true" customHeight="true" outlineLevel="0" collapsed="false">
      <c r="A1" s="5"/>
      <c r="B1" s="6"/>
      <c r="I1" s="8"/>
    </row>
    <row r="2" s="7" customFormat="true" ht="12.95" hidden="true" customHeight="true" outlineLevel="0" collapsed="false">
      <c r="A2" s="5"/>
      <c r="B2" s="6"/>
      <c r="I2" s="8"/>
    </row>
    <row r="3" s="7" customFormat="true" ht="12.95" hidden="true" customHeight="true" outlineLevel="0" collapsed="false">
      <c r="A3" s="5"/>
      <c r="B3" s="6"/>
      <c r="I3" s="8"/>
    </row>
    <row r="4" s="7" customFormat="true" ht="12.95" hidden="true" customHeight="true" outlineLevel="0" collapsed="false">
      <c r="A4" s="5"/>
      <c r="B4" s="6"/>
      <c r="I4" s="8"/>
    </row>
    <row r="5" s="7" customFormat="true" ht="12.95" hidden="true" customHeight="true" outlineLevel="0" collapsed="false">
      <c r="A5" s="5"/>
      <c r="B5" s="6"/>
      <c r="I5" s="8"/>
    </row>
    <row r="6" s="7" customFormat="true" ht="12.95" hidden="true" customHeight="true" outlineLevel="0" collapsed="false">
      <c r="A6" s="5"/>
      <c r="B6" s="6"/>
      <c r="I6" s="8"/>
    </row>
    <row r="7" s="7" customFormat="true" ht="12.95" hidden="true" customHeight="true" outlineLevel="0" collapsed="false">
      <c r="A7" s="5"/>
      <c r="B7" s="6"/>
      <c r="I7" s="8"/>
    </row>
    <row r="8" s="7" customFormat="true" ht="12.95" hidden="true" customHeight="true" outlineLevel="0" collapsed="false">
      <c r="A8" s="5"/>
      <c r="B8" s="6"/>
      <c r="I8" s="8"/>
    </row>
    <row r="9" s="7" customFormat="true" ht="12.95" hidden="true" customHeight="true" outlineLevel="0" collapsed="false">
      <c r="A9" s="5"/>
      <c r="B9" s="6"/>
      <c r="I9" s="8"/>
    </row>
    <row r="10" s="7" customFormat="true" ht="12.95" hidden="true" customHeight="true" outlineLevel="0" collapsed="false">
      <c r="A10" s="5"/>
      <c r="B10" s="6"/>
      <c r="I10" s="8"/>
    </row>
    <row r="11" s="7" customFormat="true" ht="12.95" hidden="true" customHeight="true" outlineLevel="0" collapsed="false">
      <c r="A11" s="5"/>
      <c r="B11" s="6"/>
      <c r="I11" s="8"/>
    </row>
    <row r="12" s="7" customFormat="true" ht="12.95" hidden="true" customHeight="true" outlineLevel="0" collapsed="false">
      <c r="A12" s="5"/>
      <c r="B12" s="6"/>
      <c r="I12" s="8"/>
    </row>
    <row r="13" s="7" customFormat="true" ht="12.95" hidden="true" customHeight="true" outlineLevel="0" collapsed="false">
      <c r="A13" s="5"/>
      <c r="B13" s="6"/>
      <c r="I13" s="8"/>
    </row>
    <row r="14" s="7" customFormat="true" ht="12.95" hidden="true" customHeight="true" outlineLevel="0" collapsed="false">
      <c r="A14" s="5"/>
      <c r="B14" s="6"/>
      <c r="I14" s="8"/>
    </row>
    <row r="15" s="7" customFormat="true" ht="12.95" hidden="true" customHeight="true" outlineLevel="0" collapsed="false">
      <c r="A15" s="5"/>
      <c r="B15" s="6"/>
      <c r="I15" s="8"/>
    </row>
    <row r="16" s="7" customFormat="true" ht="12.95" hidden="true" customHeight="true" outlineLevel="0" collapsed="false">
      <c r="A16" s="5"/>
      <c r="B16" s="6"/>
      <c r="I16" s="8"/>
    </row>
    <row r="17" s="7" customFormat="true" ht="12.95" hidden="true" customHeight="true" outlineLevel="0" collapsed="false">
      <c r="A17" s="5"/>
      <c r="B17" s="6"/>
      <c r="I17" s="8"/>
    </row>
    <row r="18" s="7" customFormat="true" ht="12.95" hidden="true" customHeight="true" outlineLevel="0" collapsed="false">
      <c r="A18" s="5"/>
      <c r="B18" s="6"/>
      <c r="I18" s="8"/>
    </row>
    <row r="19" s="7" customFormat="true" ht="12.95" hidden="true" customHeight="true" outlineLevel="0" collapsed="false">
      <c r="A19" s="5"/>
      <c r="B19" s="6"/>
      <c r="I19" s="8"/>
    </row>
    <row r="20" s="7" customFormat="true" ht="12.95" hidden="true" customHeight="true" outlineLevel="0" collapsed="false">
      <c r="A20" s="5"/>
      <c r="B20" s="6"/>
      <c r="I20" s="8"/>
    </row>
    <row r="21" s="7" customFormat="true" ht="12.95" hidden="true" customHeight="true" outlineLevel="0" collapsed="false">
      <c r="A21" s="5"/>
      <c r="B21" s="6"/>
      <c r="I21" s="8"/>
    </row>
    <row r="22" s="7" customFormat="true" ht="12.95" hidden="true" customHeight="true" outlineLevel="0" collapsed="false">
      <c r="A22" s="5"/>
      <c r="B22" s="6"/>
      <c r="I22" s="8"/>
    </row>
    <row r="23" s="7" customFormat="true" ht="12.95" hidden="true" customHeight="true" outlineLevel="0" collapsed="false">
      <c r="A23" s="5"/>
      <c r="B23" s="6"/>
      <c r="I23" s="8"/>
    </row>
    <row r="24" s="7" customFormat="true" ht="12.95" hidden="true" customHeight="true" outlineLevel="0" collapsed="false">
      <c r="A24" s="5"/>
      <c r="B24" s="6"/>
      <c r="I24" s="8"/>
    </row>
    <row r="25" s="7" customFormat="true" ht="12.95" hidden="true" customHeight="true" outlineLevel="0" collapsed="false">
      <c r="A25" s="5"/>
      <c r="B25" s="6"/>
      <c r="I25" s="8"/>
    </row>
    <row r="26" s="7" customFormat="true" ht="12.95" hidden="true" customHeight="true" outlineLevel="0" collapsed="false">
      <c r="A26" s="5"/>
      <c r="B26" s="6"/>
      <c r="I26" s="8"/>
    </row>
    <row r="27" s="11" customFormat="true" ht="12.75" hidden="true" customHeight="true" outlineLevel="0" collapsed="false">
      <c r="A27" s="9"/>
      <c r="B27" s="10"/>
      <c r="C27" s="7"/>
      <c r="D27" s="7"/>
      <c r="E27" s="7"/>
      <c r="F27" s="7"/>
      <c r="G27" s="7"/>
      <c r="I27" s="12"/>
    </row>
    <row r="28" s="11" customFormat="true" ht="50.1" hidden="false" customHeight="true" outlineLevel="0" collapsed="false">
      <c r="A28" s="13" t="s">
        <v>0</v>
      </c>
      <c r="B28" s="13"/>
      <c r="C28" s="13"/>
      <c r="D28" s="13"/>
      <c r="E28" s="13"/>
      <c r="F28" s="13"/>
      <c r="G28" s="13"/>
      <c r="H28" s="13"/>
      <c r="I28" s="13"/>
    </row>
    <row r="29" s="18" customFormat="true" ht="15" hidden="false" customHeight="true" outlineLevel="0" collapsed="false">
      <c r="A29" s="14"/>
      <c r="B29" s="15"/>
      <c r="C29" s="16" t="n">
        <v>2007</v>
      </c>
      <c r="D29" s="16"/>
      <c r="E29" s="16"/>
      <c r="F29" s="17"/>
      <c r="G29" s="16" t="n">
        <v>2008</v>
      </c>
      <c r="H29" s="16"/>
      <c r="I29" s="16"/>
      <c r="J29" s="14"/>
    </row>
    <row r="30" s="18" customFormat="true" ht="51" hidden="false" customHeight="false" outlineLevel="0" collapsed="false">
      <c r="A30" s="14"/>
      <c r="B30" s="15"/>
      <c r="C30" s="19" t="s">
        <v>1</v>
      </c>
      <c r="D30" s="19" t="s">
        <v>2</v>
      </c>
      <c r="E30" s="19" t="s">
        <v>3</v>
      </c>
      <c r="F30" s="17"/>
      <c r="G30" s="19" t="s">
        <v>1</v>
      </c>
      <c r="H30" s="19" t="s">
        <v>2</v>
      </c>
      <c r="I30" s="19" t="s">
        <v>3</v>
      </c>
      <c r="J30" s="14"/>
    </row>
    <row r="31" s="18" customFormat="true" ht="15" hidden="false" customHeight="true" outlineLevel="0" collapsed="false">
      <c r="A31" s="20" t="s">
        <v>4</v>
      </c>
      <c r="B31" s="21"/>
      <c r="C31" s="22"/>
      <c r="D31" s="22"/>
      <c r="E31" s="22"/>
      <c r="F31" s="23"/>
      <c r="G31" s="24"/>
      <c r="H31" s="22"/>
      <c r="I31" s="22"/>
    </row>
    <row r="32" s="11" customFormat="true" ht="15" hidden="false" customHeight="true" outlineLevel="0" collapsed="false">
      <c r="A32" s="25" t="s">
        <v>5</v>
      </c>
      <c r="B32" s="26"/>
      <c r="C32" s="27" t="n">
        <f aca="false">+'Modulo Dati Fondo'!I77</f>
        <v>0</v>
      </c>
      <c r="D32" s="27" t="n">
        <f aca="false">+'Modulo Dati Sezione 1'!I77+'Modulo Dati Sezione 2'!I77+'Modulo Dati Sezione 3'!I77+'Modulo Dati Sezione 4'!I77+'Modulo Dati Sezione 5'!I77+'Modulo Dati Sezione 6'!I77+'Modulo Dati Sezione 7'!I77+'Modulo Dati Sezione 8'!I77+'Modulo Dati Sezione 9'!I77+'Modulo Dati Sezione 10'!I77+'Modulo Dati Sezione 11'!I77+'Modulo Dati Sezione 12'!I77</f>
        <v>0</v>
      </c>
      <c r="E32" s="27" t="n">
        <f aca="false">+C32-D32</f>
        <v>0</v>
      </c>
      <c r="F32" s="28"/>
      <c r="G32" s="27" t="n">
        <f aca="false">+'Modulo Dati Fondo'!J77</f>
        <v>0</v>
      </c>
      <c r="H32" s="27" t="n">
        <f aca="false">+'Modulo Dati Sezione 1'!J77+'Modulo Dati Sezione 2'!J77+'Modulo Dati Sezione 3'!J77+'Modulo Dati Sezione 4'!J77+'Modulo Dati Sezione 5'!J77+'Modulo Dati Sezione 6'!J77+'Modulo Dati Sezione 7'!J77+'Modulo Dati Sezione 8'!J77+'Modulo Dati Sezione 9'!J77+'Modulo Dati Sezione 10'!J77+'Modulo Dati Sezione 11'!J77+'Modulo Dati Sezione 12'!J77</f>
        <v>0</v>
      </c>
      <c r="I32" s="27" t="n">
        <f aca="false">+G32-H32</f>
        <v>0</v>
      </c>
      <c r="J32" s="29"/>
    </row>
    <row r="33" s="11" customFormat="true" ht="15" hidden="false" customHeight="true" outlineLevel="0" collapsed="false">
      <c r="A33" s="30" t="s">
        <v>6</v>
      </c>
      <c r="B33" s="31"/>
      <c r="C33" s="27" t="n">
        <f aca="false">+'Modulo Dati Fondo'!I78</f>
        <v>0</v>
      </c>
      <c r="D33" s="27" t="n">
        <f aca="false">+'Modulo Dati Sezione 1'!I78+'Modulo Dati Sezione 2'!I78+'Modulo Dati Sezione 3'!I78+'Modulo Dati Sezione 4'!I78+'Modulo Dati Sezione 5'!I78+'Modulo Dati Sezione 6'!I78+'Modulo Dati Sezione 7'!I78+'Modulo Dati Sezione 8'!I78+'Modulo Dati Sezione 9'!I78+'Modulo Dati Sezione 10'!I78+'Modulo Dati Sezione 11'!I78+'Modulo Dati Sezione 12'!I78</f>
        <v>0</v>
      </c>
      <c r="E33" s="27" t="n">
        <f aca="false">+C33-D33</f>
        <v>0</v>
      </c>
      <c r="F33" s="28"/>
      <c r="G33" s="27" t="n">
        <f aca="false">+'Modulo Dati Fondo'!J78</f>
        <v>0</v>
      </c>
      <c r="H33" s="27" t="n">
        <f aca="false">+'Modulo Dati Sezione 1'!J78+'Modulo Dati Sezione 2'!J78+'Modulo Dati Sezione 3'!J78+'Modulo Dati Sezione 4'!J78+'Modulo Dati Sezione 5'!J78+'Modulo Dati Sezione 6'!J78+'Modulo Dati Sezione 7'!J78+'Modulo Dati Sezione 8'!J78+'Modulo Dati Sezione 9'!J78+'Modulo Dati Sezione 10'!J78+'Modulo Dati Sezione 11'!J78+'Modulo Dati Sezione 12'!J78</f>
        <v>0</v>
      </c>
      <c r="I33" s="27" t="n">
        <f aca="false">+G33-H33</f>
        <v>0</v>
      </c>
      <c r="J33" s="29"/>
    </row>
    <row r="34" s="11" customFormat="true" ht="15" hidden="false" customHeight="true" outlineLevel="0" collapsed="false">
      <c r="A34" s="30" t="s">
        <v>7</v>
      </c>
      <c r="B34" s="31"/>
      <c r="C34" s="27" t="n">
        <f aca="false">+'Modulo Dati Fondo'!I79</f>
        <v>0</v>
      </c>
      <c r="D34" s="27" t="n">
        <f aca="false">+'Modulo Dati Sezione 1'!I79+'Modulo Dati Sezione 2'!I79+'Modulo Dati Sezione 3'!I79+'Modulo Dati Sezione 4'!I79+'Modulo Dati Sezione 5'!I79+'Modulo Dati Sezione 6'!I79+'Modulo Dati Sezione 7'!I79+'Modulo Dati Sezione 8'!I79+'Modulo Dati Sezione 9'!I79+'Modulo Dati Sezione 10'!I79+'Modulo Dati Sezione 11'!I79+'Modulo Dati Sezione 12'!I79</f>
        <v>0</v>
      </c>
      <c r="E34" s="27" t="n">
        <f aca="false">+C34-D34</f>
        <v>0</v>
      </c>
      <c r="F34" s="28"/>
      <c r="G34" s="27" t="n">
        <f aca="false">+'Modulo Dati Fondo'!J79</f>
        <v>0</v>
      </c>
      <c r="H34" s="27" t="n">
        <f aca="false">+'Modulo Dati Sezione 1'!J79+'Modulo Dati Sezione 2'!J79+'Modulo Dati Sezione 3'!J79+'Modulo Dati Sezione 4'!J79+'Modulo Dati Sezione 5'!J79+'Modulo Dati Sezione 6'!J79+'Modulo Dati Sezione 7'!J79+'Modulo Dati Sezione 8'!J79+'Modulo Dati Sezione 9'!J79+'Modulo Dati Sezione 10'!J79+'Modulo Dati Sezione 11'!J79+'Modulo Dati Sezione 12'!J79</f>
        <v>0</v>
      </c>
      <c r="I34" s="27" t="n">
        <f aca="false">+G34-H34</f>
        <v>0</v>
      </c>
      <c r="J34" s="29"/>
    </row>
    <row r="35" s="11" customFormat="true" ht="15" hidden="false" customHeight="true" outlineLevel="0" collapsed="false">
      <c r="A35" s="30" t="s">
        <v>8</v>
      </c>
      <c r="B35" s="31"/>
      <c r="C35" s="27" t="n">
        <f aca="false">+'Modulo Dati Fondo'!I80</f>
        <v>0</v>
      </c>
      <c r="D35" s="27" t="n">
        <f aca="false">+'Modulo Dati Sezione 1'!I80+'Modulo Dati Sezione 2'!I80+'Modulo Dati Sezione 3'!I80+'Modulo Dati Sezione 4'!I80+'Modulo Dati Sezione 5'!I80+'Modulo Dati Sezione 6'!I80+'Modulo Dati Sezione 7'!I80+'Modulo Dati Sezione 8'!I80+'Modulo Dati Sezione 9'!I80+'Modulo Dati Sezione 10'!I80+'Modulo Dati Sezione 11'!I80+'Modulo Dati Sezione 12'!I80</f>
        <v>0</v>
      </c>
      <c r="E35" s="27" t="n">
        <f aca="false">+C35-D35</f>
        <v>0</v>
      </c>
      <c r="F35" s="28"/>
      <c r="G35" s="27" t="n">
        <f aca="false">+'Modulo Dati Fondo'!J80</f>
        <v>0</v>
      </c>
      <c r="H35" s="27" t="n">
        <f aca="false">+'Modulo Dati Sezione 1'!J80+'Modulo Dati Sezione 2'!J80+'Modulo Dati Sezione 3'!J80+'Modulo Dati Sezione 4'!J80+'Modulo Dati Sezione 5'!J80+'Modulo Dati Sezione 6'!J80+'Modulo Dati Sezione 7'!J80+'Modulo Dati Sezione 8'!J80+'Modulo Dati Sezione 9'!J80+'Modulo Dati Sezione 10'!J80+'Modulo Dati Sezione 11'!J80+'Modulo Dati Sezione 12'!J80</f>
        <v>0</v>
      </c>
      <c r="I35" s="27" t="n">
        <f aca="false">+G35-H35</f>
        <v>0</v>
      </c>
      <c r="J35" s="29"/>
    </row>
    <row r="36" s="11" customFormat="true" ht="15" hidden="false" customHeight="true" outlineLevel="0" collapsed="false">
      <c r="A36" s="30" t="s">
        <v>9</v>
      </c>
      <c r="B36" s="31"/>
      <c r="C36" s="27" t="n">
        <f aca="false">+'Modulo Dati Fondo'!I81</f>
        <v>0</v>
      </c>
      <c r="D36" s="27" t="n">
        <f aca="false">+'Modulo Dati Sezione 1'!I81+'Modulo Dati Sezione 2'!I81+'Modulo Dati Sezione 3'!I81+'Modulo Dati Sezione 4'!I81+'Modulo Dati Sezione 5'!I81+'Modulo Dati Sezione 6'!I81+'Modulo Dati Sezione 7'!I81+'Modulo Dati Sezione 8'!I81+'Modulo Dati Sezione 9'!I81+'Modulo Dati Sezione 10'!I81+'Modulo Dati Sezione 11'!I81+'Modulo Dati Sezione 12'!I81</f>
        <v>0</v>
      </c>
      <c r="E36" s="27" t="n">
        <f aca="false">+C36-D36</f>
        <v>0</v>
      </c>
      <c r="F36" s="28"/>
      <c r="G36" s="27" t="n">
        <f aca="false">+'Modulo Dati Fondo'!J81</f>
        <v>0</v>
      </c>
      <c r="H36" s="27" t="n">
        <f aca="false">+'Modulo Dati Sezione 1'!J81+'Modulo Dati Sezione 2'!J81+'Modulo Dati Sezione 3'!J81+'Modulo Dati Sezione 4'!J81+'Modulo Dati Sezione 5'!J81+'Modulo Dati Sezione 6'!J81+'Modulo Dati Sezione 7'!J81+'Modulo Dati Sezione 8'!J81+'Modulo Dati Sezione 9'!J81+'Modulo Dati Sezione 10'!J81+'Modulo Dati Sezione 11'!J81+'Modulo Dati Sezione 12'!J81</f>
        <v>0</v>
      </c>
      <c r="I36" s="27" t="n">
        <f aca="false">+G36-H36</f>
        <v>0</v>
      </c>
      <c r="J36" s="29"/>
    </row>
    <row r="37" s="11" customFormat="true" ht="15" hidden="false" customHeight="true" outlineLevel="0" collapsed="false">
      <c r="A37" s="30" t="s">
        <v>10</v>
      </c>
      <c r="B37" s="31"/>
      <c r="C37" s="27" t="n">
        <f aca="false">+'Modulo Dati Fondo'!I82</f>
        <v>0</v>
      </c>
      <c r="D37" s="27" t="n">
        <f aca="false">+'Modulo Dati Sezione 1'!I82+'Modulo Dati Sezione 2'!I82+'Modulo Dati Sezione 3'!I82+'Modulo Dati Sezione 4'!I82+'Modulo Dati Sezione 5'!I82+'Modulo Dati Sezione 6'!I82+'Modulo Dati Sezione 7'!I82+'Modulo Dati Sezione 8'!I82+'Modulo Dati Sezione 9'!I82+'Modulo Dati Sezione 10'!I82+'Modulo Dati Sezione 11'!I82+'Modulo Dati Sezione 12'!I82</f>
        <v>0</v>
      </c>
      <c r="E37" s="27" t="n">
        <f aca="false">+C37-D37</f>
        <v>0</v>
      </c>
      <c r="F37" s="28"/>
      <c r="G37" s="27" t="n">
        <f aca="false">+'Modulo Dati Fondo'!J82</f>
        <v>0</v>
      </c>
      <c r="H37" s="27" t="n">
        <f aca="false">+'Modulo Dati Sezione 1'!J82+'Modulo Dati Sezione 2'!J82+'Modulo Dati Sezione 3'!J82+'Modulo Dati Sezione 4'!J82+'Modulo Dati Sezione 5'!J82+'Modulo Dati Sezione 6'!J82+'Modulo Dati Sezione 7'!J82+'Modulo Dati Sezione 8'!J82+'Modulo Dati Sezione 9'!J82+'Modulo Dati Sezione 10'!J82+'Modulo Dati Sezione 11'!J82+'Modulo Dati Sezione 12'!J82</f>
        <v>0</v>
      </c>
      <c r="I37" s="27" t="n">
        <f aca="false">+G37-H37</f>
        <v>0</v>
      </c>
      <c r="J37" s="29"/>
    </row>
    <row r="38" s="11" customFormat="true" ht="15" hidden="false" customHeight="true" outlineLevel="0" collapsed="false">
      <c r="A38" s="25" t="s">
        <v>11</v>
      </c>
      <c r="B38" s="26"/>
      <c r="C38" s="27" t="n">
        <f aca="false">+'Modulo Dati Fondo'!I83</f>
        <v>0</v>
      </c>
      <c r="D38" s="27" t="n">
        <f aca="false">+'Modulo Dati Sezione 1'!I83+'Modulo Dati Sezione 2'!I83+'Modulo Dati Sezione 3'!I83+'Modulo Dati Sezione 4'!I83+'Modulo Dati Sezione 5'!I83+'Modulo Dati Sezione 6'!I83+'Modulo Dati Sezione 7'!I83+'Modulo Dati Sezione 8'!I83+'Modulo Dati Sezione 9'!I83+'Modulo Dati Sezione 10'!I83+'Modulo Dati Sezione 11'!I83+'Modulo Dati Sezione 12'!I83</f>
        <v>0</v>
      </c>
      <c r="E38" s="27" t="n">
        <f aca="false">+C38-D38</f>
        <v>0</v>
      </c>
      <c r="F38" s="28"/>
      <c r="G38" s="27" t="n">
        <f aca="false">+'Modulo Dati Fondo'!J83</f>
        <v>0</v>
      </c>
      <c r="H38" s="27" t="n">
        <f aca="false">+'Modulo Dati Sezione 1'!J83+'Modulo Dati Sezione 2'!J83+'Modulo Dati Sezione 3'!J83+'Modulo Dati Sezione 4'!J83+'Modulo Dati Sezione 5'!J83+'Modulo Dati Sezione 6'!J83+'Modulo Dati Sezione 7'!J83+'Modulo Dati Sezione 8'!J83+'Modulo Dati Sezione 9'!J83+'Modulo Dati Sezione 10'!J83+'Modulo Dati Sezione 11'!J83+'Modulo Dati Sezione 12'!J83</f>
        <v>0</v>
      </c>
      <c r="I38" s="27" t="n">
        <f aca="false">+G38-H38</f>
        <v>0</v>
      </c>
      <c r="J38" s="29"/>
    </row>
    <row r="39" s="11" customFormat="true" ht="15" hidden="false" customHeight="true" outlineLevel="0" collapsed="false">
      <c r="A39" s="32" t="s">
        <v>12</v>
      </c>
      <c r="B39" s="33"/>
      <c r="C39" s="27" t="n">
        <f aca="false">+'Modulo Dati Fondo'!I84</f>
        <v>0</v>
      </c>
      <c r="D39" s="27" t="n">
        <f aca="false">+'Modulo Dati Sezione 1'!I84+'Modulo Dati Sezione 2'!I84+'Modulo Dati Sezione 3'!I84+'Modulo Dati Sezione 4'!I84+'Modulo Dati Sezione 5'!I84+'Modulo Dati Sezione 6'!I84+'Modulo Dati Sezione 7'!I84+'Modulo Dati Sezione 8'!I84+'Modulo Dati Sezione 9'!I84+'Modulo Dati Sezione 10'!I84+'Modulo Dati Sezione 11'!I84+'Modulo Dati Sezione 12'!I84</f>
        <v>0</v>
      </c>
      <c r="E39" s="27" t="n">
        <f aca="false">+C39-D39</f>
        <v>0</v>
      </c>
      <c r="F39" s="28"/>
      <c r="G39" s="27" t="n">
        <f aca="false">+'Modulo Dati Fondo'!J84</f>
        <v>0</v>
      </c>
      <c r="H39" s="27" t="n">
        <f aca="false">+'Modulo Dati Sezione 1'!J84+'Modulo Dati Sezione 2'!J84+'Modulo Dati Sezione 3'!J84+'Modulo Dati Sezione 4'!J84+'Modulo Dati Sezione 5'!J84+'Modulo Dati Sezione 6'!J84+'Modulo Dati Sezione 7'!J84+'Modulo Dati Sezione 8'!J84+'Modulo Dati Sezione 9'!J84+'Modulo Dati Sezione 10'!J84+'Modulo Dati Sezione 11'!J84+'Modulo Dati Sezione 12'!J84</f>
        <v>0</v>
      </c>
      <c r="I39" s="27" t="n">
        <f aca="false">+G39-H39</f>
        <v>0</v>
      </c>
      <c r="J39" s="29"/>
    </row>
    <row r="40" s="11" customFormat="true" ht="15" hidden="false" customHeight="true" outlineLevel="0" collapsed="false">
      <c r="A40" s="25" t="s">
        <v>13</v>
      </c>
      <c r="B40" s="26"/>
      <c r="C40" s="27" t="n">
        <f aca="false">+'Modulo Dati Fondo'!I85</f>
        <v>0</v>
      </c>
      <c r="D40" s="27" t="n">
        <f aca="false">+'Modulo Dati Sezione 1'!I85+'Modulo Dati Sezione 2'!I85+'Modulo Dati Sezione 3'!I85+'Modulo Dati Sezione 4'!I85+'Modulo Dati Sezione 5'!I85+'Modulo Dati Sezione 6'!I85+'Modulo Dati Sezione 7'!I85+'Modulo Dati Sezione 8'!I85+'Modulo Dati Sezione 9'!I85+'Modulo Dati Sezione 10'!I85+'Modulo Dati Sezione 11'!I85+'Modulo Dati Sezione 12'!I85</f>
        <v>0</v>
      </c>
      <c r="E40" s="27" t="n">
        <f aca="false">+C40-D40</f>
        <v>0</v>
      </c>
      <c r="F40" s="28"/>
      <c r="G40" s="27" t="n">
        <f aca="false">+'Modulo Dati Fondo'!J85</f>
        <v>0</v>
      </c>
      <c r="H40" s="27" t="n">
        <f aca="false">+'Modulo Dati Sezione 1'!J85+'Modulo Dati Sezione 2'!J85+'Modulo Dati Sezione 3'!J85+'Modulo Dati Sezione 4'!J85+'Modulo Dati Sezione 5'!J85+'Modulo Dati Sezione 6'!J85+'Modulo Dati Sezione 7'!J85+'Modulo Dati Sezione 8'!J85+'Modulo Dati Sezione 9'!J85+'Modulo Dati Sezione 10'!J85+'Modulo Dati Sezione 11'!J85+'Modulo Dati Sezione 12'!J85</f>
        <v>0</v>
      </c>
      <c r="I40" s="27" t="n">
        <f aca="false">+G40-H40</f>
        <v>0</v>
      </c>
      <c r="J40" s="29"/>
    </row>
    <row r="41" s="11" customFormat="true" ht="15" hidden="false" customHeight="true" outlineLevel="0" collapsed="false">
      <c r="A41" s="25" t="s">
        <v>14</v>
      </c>
      <c r="B41" s="26"/>
      <c r="C41" s="27" t="n">
        <f aca="false">+'Modulo Dati Fondo'!I86</f>
        <v>0</v>
      </c>
      <c r="D41" s="27" t="n">
        <f aca="false">+'Modulo Dati Sezione 1'!I86+'Modulo Dati Sezione 2'!I86+'Modulo Dati Sezione 3'!I86+'Modulo Dati Sezione 4'!I86+'Modulo Dati Sezione 5'!I86+'Modulo Dati Sezione 6'!I86+'Modulo Dati Sezione 7'!I86+'Modulo Dati Sezione 8'!I86+'Modulo Dati Sezione 9'!I86+'Modulo Dati Sezione 10'!I86+'Modulo Dati Sezione 11'!I86+'Modulo Dati Sezione 12'!I86</f>
        <v>0</v>
      </c>
      <c r="E41" s="27" t="n">
        <f aca="false">+C41-D41</f>
        <v>0</v>
      </c>
      <c r="F41" s="28"/>
      <c r="G41" s="27" t="n">
        <f aca="false">+'Modulo Dati Fondo'!J86</f>
        <v>0</v>
      </c>
      <c r="H41" s="27" t="n">
        <f aca="false">+'Modulo Dati Sezione 1'!J86+'Modulo Dati Sezione 2'!J86+'Modulo Dati Sezione 3'!J86+'Modulo Dati Sezione 4'!J86+'Modulo Dati Sezione 5'!J86+'Modulo Dati Sezione 6'!J86+'Modulo Dati Sezione 7'!J86+'Modulo Dati Sezione 8'!J86+'Modulo Dati Sezione 9'!J86+'Modulo Dati Sezione 10'!J86+'Modulo Dati Sezione 11'!J86+'Modulo Dati Sezione 12'!J86</f>
        <v>0</v>
      </c>
      <c r="I41" s="27" t="n">
        <f aca="false">+G41-H41</f>
        <v>0</v>
      </c>
      <c r="J41" s="29"/>
    </row>
    <row r="42" s="11" customFormat="true" ht="15" hidden="false" customHeight="true" outlineLevel="0" collapsed="false">
      <c r="A42" s="25" t="s">
        <v>15</v>
      </c>
      <c r="B42" s="34"/>
      <c r="C42" s="35"/>
      <c r="D42" s="35"/>
      <c r="E42" s="35"/>
      <c r="F42" s="28"/>
      <c r="G42" s="27" t="n">
        <f aca="false">+'Modulo Dati Fondo'!J88</f>
        <v>0</v>
      </c>
      <c r="H42" s="27" t="n">
        <f aca="false">+'Modulo Dati Sezione 1'!J88+'Modulo Dati Sezione 2'!J88+'Modulo Dati Sezione 3'!J88+'Modulo Dati Sezione 4'!J88+'Modulo Dati Sezione 5'!J88+'Modulo Dati Sezione 6'!J88+'Modulo Dati Sezione 7'!J88+'Modulo Dati Sezione 8'!J88+'Modulo Dati Sezione 9'!J88+'Modulo Dati Sezione 10'!J88+'Modulo Dati Sezione 11'!J88+'Modulo Dati Sezione 12'!J88</f>
        <v>0</v>
      </c>
      <c r="I42" s="27" t="n">
        <f aca="false">+G42-H42</f>
        <v>0</v>
      </c>
      <c r="J42" s="29"/>
    </row>
    <row r="43" s="11" customFormat="true" ht="15" hidden="false" customHeight="true" outlineLevel="0" collapsed="false">
      <c r="A43" s="32" t="s">
        <v>16</v>
      </c>
      <c r="B43" s="33"/>
      <c r="C43" s="35"/>
      <c r="D43" s="35"/>
      <c r="E43" s="35"/>
      <c r="F43" s="28"/>
      <c r="G43" s="27" t="n">
        <f aca="false">+'Modulo Dati Fondo'!J89</f>
        <v>0</v>
      </c>
      <c r="H43" s="27" t="n">
        <f aca="false">+'Modulo Dati Sezione 1'!J89+'Modulo Dati Sezione 2'!J89+'Modulo Dati Sezione 3'!J89+'Modulo Dati Sezione 4'!J89+'Modulo Dati Sezione 5'!J89+'Modulo Dati Sezione 6'!J89+'Modulo Dati Sezione 7'!J89+'Modulo Dati Sezione 8'!J89+'Modulo Dati Sezione 9'!J89+'Modulo Dati Sezione 10'!J89+'Modulo Dati Sezione 11'!J89+'Modulo Dati Sezione 12'!J89</f>
        <v>0</v>
      </c>
      <c r="I43" s="27" t="n">
        <f aca="false">+G43-H43</f>
        <v>0</v>
      </c>
      <c r="J43" s="29"/>
    </row>
    <row r="44" s="11" customFormat="true" ht="15" hidden="false" customHeight="true" outlineLevel="0" collapsed="false">
      <c r="A44" s="25" t="s">
        <v>17</v>
      </c>
      <c r="B44" s="26"/>
      <c r="C44" s="27" t="n">
        <f aca="false">+'Modulo Dati Fondo'!I91</f>
        <v>0</v>
      </c>
      <c r="D44" s="27" t="n">
        <f aca="false">+'Modulo Dati Sezione 1'!I91+'Modulo Dati Sezione 2'!I91+'Modulo Dati Sezione 3'!I91+'Modulo Dati Sezione 4'!I91+'Modulo Dati Sezione 5'!I91+'Modulo Dati Sezione 6'!I91+'Modulo Dati Sezione 7'!I91+'Modulo Dati Sezione 8'!I91+'Modulo Dati Sezione 9'!I91+'Modulo Dati Sezione 10'!I91+'Modulo Dati Sezione 11'!I91+'Modulo Dati Sezione 12'!I91</f>
        <v>0</v>
      </c>
      <c r="E44" s="27" t="n">
        <f aca="false">+C44-D44</f>
        <v>0</v>
      </c>
      <c r="F44" s="28"/>
      <c r="G44" s="27" t="n">
        <f aca="false">+'Modulo Dati Fondo'!J91</f>
        <v>0</v>
      </c>
      <c r="H44" s="27" t="n">
        <f aca="false">+'Modulo Dati Sezione 1'!J91+'Modulo Dati Sezione 2'!J91+'Modulo Dati Sezione 3'!J91+'Modulo Dati Sezione 4'!J91+'Modulo Dati Sezione 5'!J91+'Modulo Dati Sezione 6'!J91+'Modulo Dati Sezione 7'!J91+'Modulo Dati Sezione 8'!J91+'Modulo Dati Sezione 9'!J91+'Modulo Dati Sezione 10'!J91+'Modulo Dati Sezione 11'!J91+'Modulo Dati Sezione 12'!J91</f>
        <v>0</v>
      </c>
      <c r="I44" s="27" t="n">
        <f aca="false">+G44-H44</f>
        <v>0</v>
      </c>
      <c r="J44" s="29"/>
    </row>
    <row r="45" s="11" customFormat="true" ht="15" hidden="false" customHeight="true" outlineLevel="0" collapsed="false">
      <c r="A45" s="30" t="s">
        <v>18</v>
      </c>
      <c r="B45" s="36"/>
      <c r="C45" s="27" t="n">
        <f aca="false">+'Modulo Dati Fondo'!I92</f>
        <v>0</v>
      </c>
      <c r="D45" s="27" t="n">
        <f aca="false">+'Modulo Dati Sezione 1'!I92+'Modulo Dati Sezione 2'!I92+'Modulo Dati Sezione 3'!I92+'Modulo Dati Sezione 4'!I92+'Modulo Dati Sezione 5'!I92+'Modulo Dati Sezione 6'!I92+'Modulo Dati Sezione 7'!I92+'Modulo Dati Sezione 8'!I92+'Modulo Dati Sezione 9'!I92+'Modulo Dati Sezione 10'!I92+'Modulo Dati Sezione 11'!I92+'Modulo Dati Sezione 12'!I92</f>
        <v>0</v>
      </c>
      <c r="E45" s="27" t="n">
        <f aca="false">+C45-D45</f>
        <v>0</v>
      </c>
      <c r="F45" s="28"/>
      <c r="G45" s="27" t="n">
        <f aca="false">+'Modulo Dati Fondo'!J92</f>
        <v>0</v>
      </c>
      <c r="H45" s="27" t="n">
        <f aca="false">+'Modulo Dati Sezione 1'!J92+'Modulo Dati Sezione 2'!J92+'Modulo Dati Sezione 3'!J92+'Modulo Dati Sezione 4'!J92+'Modulo Dati Sezione 5'!J92+'Modulo Dati Sezione 6'!J92+'Modulo Dati Sezione 7'!J92+'Modulo Dati Sezione 8'!J92+'Modulo Dati Sezione 9'!J92+'Modulo Dati Sezione 10'!J92+'Modulo Dati Sezione 11'!J92+'Modulo Dati Sezione 12'!J92</f>
        <v>0</v>
      </c>
      <c r="I45" s="27" t="n">
        <f aca="false">+G45-H45</f>
        <v>0</v>
      </c>
      <c r="J45" s="29"/>
    </row>
    <row r="46" s="11" customFormat="true" ht="15" hidden="false" customHeight="true" outlineLevel="0" collapsed="false">
      <c r="A46" s="30" t="s">
        <v>19</v>
      </c>
      <c r="B46" s="36"/>
      <c r="C46" s="27" t="n">
        <f aca="false">+'Modulo Dati Fondo'!I93</f>
        <v>0</v>
      </c>
      <c r="D46" s="27" t="n">
        <f aca="false">+'Modulo Dati Sezione 1'!I93+'Modulo Dati Sezione 2'!I93+'Modulo Dati Sezione 3'!I93+'Modulo Dati Sezione 4'!I93+'Modulo Dati Sezione 5'!I93+'Modulo Dati Sezione 6'!I93+'Modulo Dati Sezione 7'!I93+'Modulo Dati Sezione 8'!I93+'Modulo Dati Sezione 9'!I93+'Modulo Dati Sezione 10'!I93+'Modulo Dati Sezione 11'!I93+'Modulo Dati Sezione 12'!I93</f>
        <v>0</v>
      </c>
      <c r="E46" s="27" t="n">
        <f aca="false">+C46-D46</f>
        <v>0</v>
      </c>
      <c r="F46" s="28"/>
      <c r="G46" s="27" t="n">
        <f aca="false">+'Modulo Dati Fondo'!J93</f>
        <v>0</v>
      </c>
      <c r="H46" s="27" t="n">
        <f aca="false">+'Modulo Dati Sezione 1'!J93+'Modulo Dati Sezione 2'!J93+'Modulo Dati Sezione 3'!J93+'Modulo Dati Sezione 4'!J93+'Modulo Dati Sezione 5'!J93+'Modulo Dati Sezione 6'!J93+'Modulo Dati Sezione 7'!J93+'Modulo Dati Sezione 8'!J93+'Modulo Dati Sezione 9'!J93+'Modulo Dati Sezione 10'!J93+'Modulo Dati Sezione 11'!J93+'Modulo Dati Sezione 12'!J93</f>
        <v>0</v>
      </c>
      <c r="I46" s="27" t="n">
        <f aca="false">+G46-H46</f>
        <v>0</v>
      </c>
      <c r="J46" s="29"/>
    </row>
    <row r="47" s="11" customFormat="true" ht="15" hidden="false" customHeight="true" outlineLevel="0" collapsed="false">
      <c r="A47" s="30" t="s">
        <v>20</v>
      </c>
      <c r="B47" s="36"/>
      <c r="C47" s="27" t="n">
        <f aca="false">+'Modulo Dati Fondo'!I94</f>
        <v>0</v>
      </c>
      <c r="D47" s="27" t="n">
        <f aca="false">+'Modulo Dati Sezione 1'!I94+'Modulo Dati Sezione 2'!I94+'Modulo Dati Sezione 3'!I94+'Modulo Dati Sezione 4'!I94+'Modulo Dati Sezione 5'!I94+'Modulo Dati Sezione 6'!I94+'Modulo Dati Sezione 7'!I94+'Modulo Dati Sezione 8'!I94+'Modulo Dati Sezione 9'!I94+'Modulo Dati Sezione 10'!I94+'Modulo Dati Sezione 11'!I94+'Modulo Dati Sezione 12'!I94</f>
        <v>0</v>
      </c>
      <c r="E47" s="27" t="n">
        <f aca="false">+C47-D47</f>
        <v>0</v>
      </c>
      <c r="F47" s="28"/>
      <c r="G47" s="27" t="n">
        <f aca="false">+'Modulo Dati Fondo'!J94</f>
        <v>0</v>
      </c>
      <c r="H47" s="27" t="n">
        <f aca="false">+'Modulo Dati Sezione 1'!J94+'Modulo Dati Sezione 2'!J94+'Modulo Dati Sezione 3'!J94+'Modulo Dati Sezione 4'!J94+'Modulo Dati Sezione 5'!J94+'Modulo Dati Sezione 6'!J94+'Modulo Dati Sezione 7'!J94+'Modulo Dati Sezione 8'!J94+'Modulo Dati Sezione 9'!J94+'Modulo Dati Sezione 10'!J94+'Modulo Dati Sezione 11'!J94+'Modulo Dati Sezione 12'!J94</f>
        <v>0</v>
      </c>
      <c r="I47" s="27" t="n">
        <f aca="false">+G47-H47</f>
        <v>0</v>
      </c>
      <c r="J47" s="29"/>
    </row>
    <row r="48" s="11" customFormat="true" ht="12.75" hidden="false" customHeight="true" outlineLevel="0" collapsed="false">
      <c r="A48" s="37"/>
      <c r="B48" s="38"/>
      <c r="C48" s="39"/>
      <c r="D48" s="39"/>
      <c r="E48" s="39"/>
      <c r="F48" s="40"/>
      <c r="G48" s="39"/>
      <c r="H48" s="41"/>
      <c r="I48" s="39"/>
    </row>
    <row r="49" s="46" customFormat="true" ht="15" hidden="false" customHeight="true" outlineLevel="0" collapsed="false">
      <c r="A49" s="20" t="s">
        <v>21</v>
      </c>
      <c r="B49" s="42"/>
      <c r="C49" s="43"/>
      <c r="D49" s="43"/>
      <c r="E49" s="43"/>
      <c r="F49" s="44"/>
      <c r="G49" s="43"/>
      <c r="H49" s="45"/>
      <c r="I49" s="43"/>
    </row>
    <row r="50" s="11" customFormat="true" ht="15" hidden="false" customHeight="true" outlineLevel="0" collapsed="false">
      <c r="A50" s="25" t="s">
        <v>22</v>
      </c>
      <c r="B50" s="26"/>
      <c r="C50" s="27" t="n">
        <f aca="false">+'Modulo Dati Fondo'!I99</f>
        <v>0</v>
      </c>
      <c r="D50" s="27" t="n">
        <f aca="false">+'Modulo Dati Sezione 1'!I99+'Modulo Dati Sezione 2'!I99+'Modulo Dati Sezione 3'!I99+'Modulo Dati Sezione 4'!I99+'Modulo Dati Sezione 5'!I99+'Modulo Dati Sezione 6'!I99+'Modulo Dati Sezione 7'!I99+'Modulo Dati Sezione 8'!I99+'Modulo Dati Sezione 9'!I99+'Modulo Dati Sezione 10'!I99+'Modulo Dati Sezione 11'!I99+'Modulo Dati Sezione 12'!I99</f>
        <v>0</v>
      </c>
      <c r="E50" s="27" t="n">
        <f aca="false">+C50-D50</f>
        <v>0</v>
      </c>
      <c r="F50" s="28"/>
      <c r="G50" s="27" t="n">
        <f aca="false">+'Modulo Dati Fondo'!J99</f>
        <v>0</v>
      </c>
      <c r="H50" s="27" t="n">
        <f aca="false">+'Modulo Dati Sezione 1'!J99+'Modulo Dati Sezione 2'!J99+'Modulo Dati Sezione 3'!J99+'Modulo Dati Sezione 4'!J99+'Modulo Dati Sezione 5'!J99+'Modulo Dati Sezione 6'!J99+'Modulo Dati Sezione 7'!J99+'Modulo Dati Sezione 8'!J99+'Modulo Dati Sezione 9'!J99+'Modulo Dati Sezione 10'!J99+'Modulo Dati Sezione 11'!J99+'Modulo Dati Sezione 12'!J99</f>
        <v>0</v>
      </c>
      <c r="I50" s="27" t="n">
        <f aca="false">+G50-H50</f>
        <v>0</v>
      </c>
      <c r="J50" s="29"/>
    </row>
    <row r="51" s="11" customFormat="true" ht="15" hidden="false" customHeight="true" outlineLevel="0" collapsed="false">
      <c r="A51" s="30" t="s">
        <v>23</v>
      </c>
      <c r="B51" s="36"/>
      <c r="C51" s="27" t="n">
        <f aca="false">+'Modulo Dati Fondo'!I100</f>
        <v>0</v>
      </c>
      <c r="D51" s="27" t="n">
        <f aca="false">+'Modulo Dati Sezione 1'!I100+'Modulo Dati Sezione 2'!I100+'Modulo Dati Sezione 3'!I100+'Modulo Dati Sezione 4'!I100+'Modulo Dati Sezione 5'!I100+'Modulo Dati Sezione 6'!I100+'Modulo Dati Sezione 7'!I100+'Modulo Dati Sezione 8'!I100+'Modulo Dati Sezione 9'!I100+'Modulo Dati Sezione 10'!I100+'Modulo Dati Sezione 11'!I100+'Modulo Dati Sezione 12'!I100</f>
        <v>0</v>
      </c>
      <c r="E51" s="27" t="n">
        <f aca="false">+C51-D51</f>
        <v>0</v>
      </c>
      <c r="F51" s="28"/>
      <c r="G51" s="27" t="n">
        <f aca="false">+'Modulo Dati Fondo'!J100</f>
        <v>0</v>
      </c>
      <c r="H51" s="27" t="n">
        <f aca="false">+'Modulo Dati Sezione 1'!J100+'Modulo Dati Sezione 2'!J100+'Modulo Dati Sezione 3'!J100+'Modulo Dati Sezione 4'!J100+'Modulo Dati Sezione 5'!J100+'Modulo Dati Sezione 6'!J100+'Modulo Dati Sezione 7'!J100+'Modulo Dati Sezione 8'!J100+'Modulo Dati Sezione 9'!J100+'Modulo Dati Sezione 10'!J100+'Modulo Dati Sezione 11'!J100+'Modulo Dati Sezione 12'!J100</f>
        <v>0</v>
      </c>
      <c r="I51" s="27" t="n">
        <f aca="false">+G51-H51</f>
        <v>0</v>
      </c>
      <c r="J51" s="29"/>
    </row>
    <row r="52" s="11" customFormat="true" ht="15" hidden="false" customHeight="true" outlineLevel="0" collapsed="false">
      <c r="A52" s="30" t="s">
        <v>24</v>
      </c>
      <c r="B52" s="36"/>
      <c r="C52" s="27" t="n">
        <f aca="false">+'Modulo Dati Fondo'!I101</f>
        <v>0</v>
      </c>
      <c r="D52" s="27" t="n">
        <f aca="false">+'Modulo Dati Sezione 1'!I101+'Modulo Dati Sezione 2'!I101+'Modulo Dati Sezione 3'!I101+'Modulo Dati Sezione 4'!I101+'Modulo Dati Sezione 5'!I101+'Modulo Dati Sezione 6'!I101+'Modulo Dati Sezione 7'!I101+'Modulo Dati Sezione 8'!I101+'Modulo Dati Sezione 9'!I101+'Modulo Dati Sezione 10'!I101+'Modulo Dati Sezione 11'!I101+'Modulo Dati Sezione 12'!I101</f>
        <v>0</v>
      </c>
      <c r="E52" s="27" t="n">
        <f aca="false">+C52-D52</f>
        <v>0</v>
      </c>
      <c r="F52" s="28"/>
      <c r="G52" s="27" t="n">
        <f aca="false">+'Modulo Dati Fondo'!J101</f>
        <v>0</v>
      </c>
      <c r="H52" s="27" t="n">
        <f aca="false">+'Modulo Dati Sezione 1'!J101+'Modulo Dati Sezione 2'!J101+'Modulo Dati Sezione 3'!J101+'Modulo Dati Sezione 4'!J101+'Modulo Dati Sezione 5'!J101+'Modulo Dati Sezione 6'!J101+'Modulo Dati Sezione 7'!J101+'Modulo Dati Sezione 8'!J101+'Modulo Dati Sezione 9'!J101+'Modulo Dati Sezione 10'!J101+'Modulo Dati Sezione 11'!J101+'Modulo Dati Sezione 12'!J101</f>
        <v>0</v>
      </c>
      <c r="I52" s="27" t="n">
        <f aca="false">+G52-H52</f>
        <v>0</v>
      </c>
      <c r="J52" s="29"/>
    </row>
    <row r="53" s="11" customFormat="true" ht="15" hidden="false" customHeight="true" outlineLevel="0" collapsed="false">
      <c r="A53" s="25" t="s">
        <v>25</v>
      </c>
      <c r="B53" s="34"/>
      <c r="C53" s="27" t="n">
        <f aca="false">+'Modulo Dati Fondo'!I102</f>
        <v>0</v>
      </c>
      <c r="D53" s="27" t="n">
        <f aca="false">+'Modulo Dati Sezione 1'!I102+'Modulo Dati Sezione 2'!I102+'Modulo Dati Sezione 3'!I102+'Modulo Dati Sezione 4'!I102+'Modulo Dati Sezione 5'!I102+'Modulo Dati Sezione 6'!I102+'Modulo Dati Sezione 7'!I102+'Modulo Dati Sezione 8'!I102+'Modulo Dati Sezione 9'!I102+'Modulo Dati Sezione 10'!I102+'Modulo Dati Sezione 11'!I102+'Modulo Dati Sezione 12'!I102</f>
        <v>0</v>
      </c>
      <c r="E53" s="27" t="n">
        <f aca="false">+C53-D53</f>
        <v>0</v>
      </c>
      <c r="F53" s="28"/>
      <c r="G53" s="27" t="n">
        <f aca="false">+'Modulo Dati Fondo'!J102</f>
        <v>0</v>
      </c>
      <c r="H53" s="27" t="n">
        <f aca="false">+'Modulo Dati Sezione 1'!J102+'Modulo Dati Sezione 2'!J102+'Modulo Dati Sezione 3'!J102+'Modulo Dati Sezione 4'!J102+'Modulo Dati Sezione 5'!J102+'Modulo Dati Sezione 6'!J102+'Modulo Dati Sezione 7'!J102+'Modulo Dati Sezione 8'!J102+'Modulo Dati Sezione 9'!J102+'Modulo Dati Sezione 10'!J102+'Modulo Dati Sezione 11'!J102+'Modulo Dati Sezione 12'!J102</f>
        <v>0</v>
      </c>
      <c r="I53" s="27" t="n">
        <f aca="false">+G53-H53</f>
        <v>0</v>
      </c>
      <c r="J53" s="29"/>
    </row>
    <row r="54" s="11" customFormat="true" ht="15" hidden="false" customHeight="true" outlineLevel="0" collapsed="false">
      <c r="A54" s="25" t="s">
        <v>26</v>
      </c>
      <c r="B54" s="26"/>
      <c r="C54" s="27" t="n">
        <f aca="false">+'Modulo Dati Fondo'!I104</f>
        <v>0</v>
      </c>
      <c r="D54" s="27" t="n">
        <f aca="false">+'Modulo Dati Sezione 1'!I104+'Modulo Dati Sezione 2'!I104+'Modulo Dati Sezione 3'!I104+'Modulo Dati Sezione 4'!I104+'Modulo Dati Sezione 5'!I104+'Modulo Dati Sezione 6'!I104+'Modulo Dati Sezione 7'!I104+'Modulo Dati Sezione 8'!I104+'Modulo Dati Sezione 9'!I104+'Modulo Dati Sezione 10'!I104+'Modulo Dati Sezione 11'!I104+'Modulo Dati Sezione 12'!I104</f>
        <v>0</v>
      </c>
      <c r="E54" s="27" t="n">
        <f aca="false">+C54-D54</f>
        <v>0</v>
      </c>
      <c r="F54" s="28"/>
      <c r="G54" s="27" t="n">
        <f aca="false">+'Modulo Dati Fondo'!J104</f>
        <v>0</v>
      </c>
      <c r="H54" s="27" t="n">
        <f aca="false">+'Modulo Dati Sezione 1'!J104+'Modulo Dati Sezione 2'!J104+'Modulo Dati Sezione 3'!J104+'Modulo Dati Sezione 4'!J104+'Modulo Dati Sezione 5'!J104+'Modulo Dati Sezione 6'!J104+'Modulo Dati Sezione 7'!J104+'Modulo Dati Sezione 8'!J104+'Modulo Dati Sezione 9'!J104+'Modulo Dati Sezione 10'!J104+'Modulo Dati Sezione 11'!J104+'Modulo Dati Sezione 12'!J104</f>
        <v>0</v>
      </c>
      <c r="I54" s="27" t="n">
        <f aca="false">+G54-H54</f>
        <v>0</v>
      </c>
      <c r="J54" s="29"/>
    </row>
    <row r="55" s="11" customFormat="true" ht="15" hidden="false" customHeight="true" outlineLevel="0" collapsed="false">
      <c r="A55" s="30" t="s">
        <v>27</v>
      </c>
      <c r="B55" s="36"/>
      <c r="C55" s="27" t="n">
        <f aca="false">+'Modulo Dati Fondo'!I105</f>
        <v>0</v>
      </c>
      <c r="D55" s="27" t="n">
        <f aca="false">+'Modulo Dati Sezione 1'!I105+'Modulo Dati Sezione 2'!I105+'Modulo Dati Sezione 3'!I105+'Modulo Dati Sezione 4'!I105+'Modulo Dati Sezione 5'!I105+'Modulo Dati Sezione 6'!I105+'Modulo Dati Sezione 7'!I105+'Modulo Dati Sezione 8'!I105+'Modulo Dati Sezione 9'!I105+'Modulo Dati Sezione 10'!I105+'Modulo Dati Sezione 11'!I105+'Modulo Dati Sezione 12'!I105</f>
        <v>0</v>
      </c>
      <c r="E55" s="27" t="n">
        <f aca="false">+C55-D55</f>
        <v>0</v>
      </c>
      <c r="F55" s="28"/>
      <c r="G55" s="27" t="n">
        <f aca="false">+'Modulo Dati Fondo'!J105</f>
        <v>0</v>
      </c>
      <c r="H55" s="27" t="n">
        <f aca="false">+'Modulo Dati Sezione 1'!J105+'Modulo Dati Sezione 2'!J105+'Modulo Dati Sezione 3'!J105+'Modulo Dati Sezione 4'!J105+'Modulo Dati Sezione 5'!J105+'Modulo Dati Sezione 6'!J105+'Modulo Dati Sezione 7'!J105+'Modulo Dati Sezione 8'!J105+'Modulo Dati Sezione 9'!J105+'Modulo Dati Sezione 10'!J105+'Modulo Dati Sezione 11'!J105+'Modulo Dati Sezione 12'!J105</f>
        <v>0</v>
      </c>
      <c r="I55" s="27" t="n">
        <f aca="false">+G55-H55</f>
        <v>0</v>
      </c>
      <c r="J55" s="29"/>
    </row>
    <row r="56" s="11" customFormat="true" ht="15" hidden="false" customHeight="true" outlineLevel="0" collapsed="false">
      <c r="A56" s="30" t="s">
        <v>28</v>
      </c>
      <c r="B56" s="36"/>
      <c r="C56" s="27" t="n">
        <f aca="false">+'Modulo Dati Fondo'!I106</f>
        <v>0</v>
      </c>
      <c r="D56" s="27" t="n">
        <f aca="false">+'Modulo Dati Sezione 1'!I106+'Modulo Dati Sezione 2'!I106+'Modulo Dati Sezione 3'!I106+'Modulo Dati Sezione 4'!I106+'Modulo Dati Sezione 5'!I106+'Modulo Dati Sezione 6'!I106+'Modulo Dati Sezione 7'!I106+'Modulo Dati Sezione 8'!I106+'Modulo Dati Sezione 9'!I106+'Modulo Dati Sezione 10'!I106+'Modulo Dati Sezione 11'!I106+'Modulo Dati Sezione 12'!I106</f>
        <v>0</v>
      </c>
      <c r="E56" s="27" t="n">
        <f aca="false">+C56-D56</f>
        <v>0</v>
      </c>
      <c r="F56" s="28"/>
      <c r="G56" s="27" t="n">
        <f aca="false">+'Modulo Dati Fondo'!J106</f>
        <v>0</v>
      </c>
      <c r="H56" s="27" t="n">
        <f aca="false">+'Modulo Dati Sezione 1'!J106+'Modulo Dati Sezione 2'!J106+'Modulo Dati Sezione 3'!J106+'Modulo Dati Sezione 4'!J106+'Modulo Dati Sezione 5'!J106+'Modulo Dati Sezione 6'!J106+'Modulo Dati Sezione 7'!J106+'Modulo Dati Sezione 8'!J106+'Modulo Dati Sezione 9'!J106+'Modulo Dati Sezione 10'!J106+'Modulo Dati Sezione 11'!J106+'Modulo Dati Sezione 12'!J106</f>
        <v>0</v>
      </c>
      <c r="I56" s="27" t="n">
        <f aca="false">+G56-H56</f>
        <v>0</v>
      </c>
      <c r="J56" s="29"/>
    </row>
    <row r="57" s="11" customFormat="true" ht="15" hidden="false" customHeight="true" outlineLevel="0" collapsed="false">
      <c r="A57" s="25" t="s">
        <v>29</v>
      </c>
      <c r="B57" s="34"/>
      <c r="C57" s="27" t="n">
        <f aca="false">+'Modulo Dati Fondo'!I107</f>
        <v>0</v>
      </c>
      <c r="D57" s="27" t="n">
        <f aca="false">+'Modulo Dati Sezione 1'!I107+'Modulo Dati Sezione 2'!I107+'Modulo Dati Sezione 3'!I107+'Modulo Dati Sezione 4'!I107+'Modulo Dati Sezione 5'!I107+'Modulo Dati Sezione 6'!I107+'Modulo Dati Sezione 7'!I107+'Modulo Dati Sezione 8'!I107+'Modulo Dati Sezione 9'!I107+'Modulo Dati Sezione 10'!I107+'Modulo Dati Sezione 11'!I107+'Modulo Dati Sezione 12'!I107</f>
        <v>0</v>
      </c>
      <c r="E57" s="27" t="n">
        <f aca="false">+C57-D57</f>
        <v>0</v>
      </c>
      <c r="F57" s="28"/>
      <c r="G57" s="27" t="n">
        <f aca="false">+'Modulo Dati Fondo'!J107</f>
        <v>0</v>
      </c>
      <c r="H57" s="27" t="n">
        <f aca="false">+'Modulo Dati Sezione 1'!J107+'Modulo Dati Sezione 2'!J107+'Modulo Dati Sezione 3'!J107+'Modulo Dati Sezione 4'!J107+'Modulo Dati Sezione 5'!J107+'Modulo Dati Sezione 6'!J107+'Modulo Dati Sezione 7'!J107+'Modulo Dati Sezione 8'!J107+'Modulo Dati Sezione 9'!J107+'Modulo Dati Sezione 10'!J107+'Modulo Dati Sezione 11'!J107+'Modulo Dati Sezione 12'!J107</f>
        <v>0</v>
      </c>
      <c r="I57" s="27" t="n">
        <f aca="false">+G57-H57</f>
        <v>0</v>
      </c>
      <c r="J57" s="29"/>
    </row>
    <row r="58" s="11" customFormat="true" ht="15" hidden="false" customHeight="true" outlineLevel="0" collapsed="false">
      <c r="A58" s="25" t="s">
        <v>30</v>
      </c>
      <c r="B58" s="26"/>
      <c r="C58" s="27" t="n">
        <f aca="false">+'Modulo Dati Fondo'!I109</f>
        <v>0</v>
      </c>
      <c r="D58" s="27" t="n">
        <f aca="false">+'Modulo Dati Sezione 1'!I109+'Modulo Dati Sezione 2'!I109+'Modulo Dati Sezione 3'!I109+'Modulo Dati Sezione 4'!I109+'Modulo Dati Sezione 5'!I109+'Modulo Dati Sezione 6'!I109+'Modulo Dati Sezione 7'!I109+'Modulo Dati Sezione 8'!I109+'Modulo Dati Sezione 9'!I109+'Modulo Dati Sezione 10'!I109+'Modulo Dati Sezione 11'!I109+'Modulo Dati Sezione 12'!I109</f>
        <v>0</v>
      </c>
      <c r="E58" s="27" t="n">
        <f aca="false">+C58-D58</f>
        <v>0</v>
      </c>
      <c r="F58" s="28"/>
      <c r="G58" s="27" t="n">
        <f aca="false">+'Modulo Dati Fondo'!J109</f>
        <v>0</v>
      </c>
      <c r="H58" s="27" t="n">
        <f aca="false">+'Modulo Dati Sezione 1'!J109+'Modulo Dati Sezione 2'!J109+'Modulo Dati Sezione 3'!J109+'Modulo Dati Sezione 4'!J109+'Modulo Dati Sezione 5'!J109+'Modulo Dati Sezione 6'!J109+'Modulo Dati Sezione 7'!J109+'Modulo Dati Sezione 8'!J109+'Modulo Dati Sezione 9'!J109+'Modulo Dati Sezione 10'!J109+'Modulo Dati Sezione 11'!J109+'Modulo Dati Sezione 12'!J109</f>
        <v>0</v>
      </c>
      <c r="I58" s="27" t="n">
        <f aca="false">+G58-H58</f>
        <v>0</v>
      </c>
      <c r="J58" s="29"/>
    </row>
    <row r="59" s="11" customFormat="true" ht="15" hidden="false" customHeight="true" outlineLevel="0" collapsed="false">
      <c r="A59" s="25" t="s">
        <v>31</v>
      </c>
      <c r="B59" s="26"/>
      <c r="C59" s="27" t="n">
        <f aca="false">+'Modulo Dati Fondo'!I110</f>
        <v>0</v>
      </c>
      <c r="D59" s="27" t="n">
        <f aca="false">+'Modulo Dati Sezione 1'!I110+'Modulo Dati Sezione 2'!I110+'Modulo Dati Sezione 3'!I110+'Modulo Dati Sezione 4'!I110+'Modulo Dati Sezione 5'!I110+'Modulo Dati Sezione 6'!I110+'Modulo Dati Sezione 7'!I110+'Modulo Dati Sezione 8'!I110+'Modulo Dati Sezione 9'!I110+'Modulo Dati Sezione 10'!I110+'Modulo Dati Sezione 11'!I110+'Modulo Dati Sezione 12'!I110</f>
        <v>0</v>
      </c>
      <c r="E59" s="27" t="n">
        <f aca="false">+C59-D59</f>
        <v>0</v>
      </c>
      <c r="F59" s="28"/>
      <c r="G59" s="27" t="n">
        <f aca="false">+'Modulo Dati Fondo'!J110</f>
        <v>0</v>
      </c>
      <c r="H59" s="27" t="n">
        <f aca="false">+'Modulo Dati Sezione 1'!J110+'Modulo Dati Sezione 2'!J110+'Modulo Dati Sezione 3'!J110+'Modulo Dati Sezione 4'!J110+'Modulo Dati Sezione 5'!J110+'Modulo Dati Sezione 6'!J110+'Modulo Dati Sezione 7'!J110+'Modulo Dati Sezione 8'!J110+'Modulo Dati Sezione 9'!J110+'Modulo Dati Sezione 10'!J110+'Modulo Dati Sezione 11'!J110+'Modulo Dati Sezione 12'!J110</f>
        <v>0</v>
      </c>
      <c r="I59" s="27" t="n">
        <f aca="false">+G59-H59</f>
        <v>0</v>
      </c>
      <c r="J59" s="29"/>
    </row>
    <row r="60" s="11" customFormat="true" ht="15" hidden="false" customHeight="true" outlineLevel="0" collapsed="false">
      <c r="A60" s="25" t="s">
        <v>32</v>
      </c>
      <c r="B60" s="34"/>
      <c r="C60" s="27" t="n">
        <f aca="false">+'Modulo Dati Fondo'!I112</f>
        <v>0</v>
      </c>
      <c r="D60" s="27" t="n">
        <f aca="false">+'Modulo Dati Sezione 1'!I112+'Modulo Dati Sezione 2'!I112+'Modulo Dati Sezione 3'!I112+'Modulo Dati Sezione 4'!I112+'Modulo Dati Sezione 5'!I112+'Modulo Dati Sezione 6'!I112+'Modulo Dati Sezione 7'!I112+'Modulo Dati Sezione 8'!I112+'Modulo Dati Sezione 9'!I112+'Modulo Dati Sezione 10'!I112+'Modulo Dati Sezione 11'!I112+'Modulo Dati Sezione 12'!I112</f>
        <v>0</v>
      </c>
      <c r="E60" s="27" t="n">
        <f aca="false">+C60-D60</f>
        <v>0</v>
      </c>
      <c r="F60" s="28"/>
      <c r="G60" s="27" t="n">
        <f aca="false">+'Modulo Dati Fondo'!J112</f>
        <v>0</v>
      </c>
      <c r="H60" s="27" t="n">
        <f aca="false">+'Modulo Dati Sezione 1'!J112+'Modulo Dati Sezione 2'!J112+'Modulo Dati Sezione 3'!J112+'Modulo Dati Sezione 4'!J112+'Modulo Dati Sezione 5'!J112+'Modulo Dati Sezione 6'!J112+'Modulo Dati Sezione 7'!J112+'Modulo Dati Sezione 8'!J112+'Modulo Dati Sezione 9'!J112+'Modulo Dati Sezione 10'!J112+'Modulo Dati Sezione 11'!J112+'Modulo Dati Sezione 12'!J112</f>
        <v>0</v>
      </c>
      <c r="I60" s="27" t="n">
        <f aca="false">+G60-H60</f>
        <v>0</v>
      </c>
      <c r="J60" s="29"/>
    </row>
    <row r="61" s="11" customFormat="true" ht="12.75" hidden="false" customHeight="true" outlineLevel="0" collapsed="false">
      <c r="A61" s="47"/>
      <c r="B61" s="48"/>
      <c r="C61" s="39"/>
      <c r="D61" s="39"/>
      <c r="E61" s="39"/>
      <c r="F61" s="40"/>
      <c r="G61" s="39"/>
      <c r="H61" s="41"/>
      <c r="I61" s="39"/>
    </row>
    <row r="62" s="18" customFormat="true" ht="15" hidden="false" customHeight="true" outlineLevel="0" collapsed="false">
      <c r="A62" s="20" t="s">
        <v>33</v>
      </c>
      <c r="B62" s="21"/>
      <c r="C62" s="49"/>
      <c r="D62" s="50"/>
      <c r="E62" s="49"/>
      <c r="F62" s="51"/>
      <c r="G62" s="49"/>
      <c r="H62" s="52"/>
      <c r="I62" s="49"/>
    </row>
    <row r="63" s="11" customFormat="true" ht="15" hidden="false" customHeight="true" outlineLevel="0" collapsed="false">
      <c r="A63" s="25" t="s">
        <v>34</v>
      </c>
      <c r="B63" s="34"/>
      <c r="C63" s="27" t="n">
        <f aca="false">+'Modulo Dati Fondo'!I116</f>
        <v>0</v>
      </c>
      <c r="D63" s="27" t="n">
        <f aca="false">+'Modulo Dati Sezione 1'!I116+'Modulo Dati Sezione 2'!I116+'Modulo Dati Sezione 3'!I116+'Modulo Dati Sezione 4'!I116+'Modulo Dati Sezione 5'!I116+'Modulo Dati Sezione 6'!I116+'Modulo Dati Sezione 7'!I116+'Modulo Dati Sezione 8'!I116+'Modulo Dati Sezione 9'!I116+'Modulo Dati Sezione 10'!I116+'Modulo Dati Sezione 11'!I116+'Modulo Dati Sezione 12'!I116</f>
        <v>0</v>
      </c>
      <c r="E63" s="27" t="n">
        <f aca="false">+C63-D63</f>
        <v>0</v>
      </c>
      <c r="F63" s="28"/>
      <c r="G63" s="27" t="n">
        <f aca="false">+'Modulo Dati Fondo'!J116</f>
        <v>0</v>
      </c>
      <c r="H63" s="27" t="n">
        <f aca="false">+'Modulo Dati Sezione 1'!J116+'Modulo Dati Sezione 2'!J116+'Modulo Dati Sezione 3'!J116+'Modulo Dati Sezione 4'!J116+'Modulo Dati Sezione 5'!J116+'Modulo Dati Sezione 6'!J116+'Modulo Dati Sezione 7'!J116+'Modulo Dati Sezione 8'!J116+'Modulo Dati Sezione 9'!J116+'Modulo Dati Sezione 10'!J116+'Modulo Dati Sezione 11'!J116+'Modulo Dati Sezione 12'!J116</f>
        <v>0</v>
      </c>
      <c r="I63" s="27" t="n">
        <f aca="false">+G63-H63</f>
        <v>0</v>
      </c>
      <c r="J63" s="29"/>
    </row>
    <row r="64" s="11" customFormat="true" ht="15" hidden="false" customHeight="true" outlineLevel="0" collapsed="false">
      <c r="A64" s="30" t="s">
        <v>35</v>
      </c>
      <c r="B64" s="31"/>
      <c r="C64" s="27" t="n">
        <f aca="false">+'Modulo Dati Fondo'!I117</f>
        <v>0</v>
      </c>
      <c r="D64" s="27" t="n">
        <f aca="false">+'Modulo Dati Sezione 1'!I117+'Modulo Dati Sezione 2'!I117+'Modulo Dati Sezione 3'!I117+'Modulo Dati Sezione 4'!I117+'Modulo Dati Sezione 5'!I117+'Modulo Dati Sezione 6'!I117+'Modulo Dati Sezione 7'!I117+'Modulo Dati Sezione 8'!I117+'Modulo Dati Sezione 9'!I117+'Modulo Dati Sezione 10'!I117+'Modulo Dati Sezione 11'!I117+'Modulo Dati Sezione 12'!I117</f>
        <v>0</v>
      </c>
      <c r="E64" s="27" t="n">
        <f aca="false">+C64-D64</f>
        <v>0</v>
      </c>
      <c r="F64" s="28"/>
      <c r="G64" s="27" t="n">
        <f aca="false">+'Modulo Dati Fondo'!J117</f>
        <v>0</v>
      </c>
      <c r="H64" s="27" t="n">
        <f aca="false">+'Modulo Dati Sezione 1'!J117+'Modulo Dati Sezione 2'!J117+'Modulo Dati Sezione 3'!J117+'Modulo Dati Sezione 4'!J117+'Modulo Dati Sezione 5'!J117+'Modulo Dati Sezione 6'!J117+'Modulo Dati Sezione 7'!J117+'Modulo Dati Sezione 8'!J117+'Modulo Dati Sezione 9'!J117+'Modulo Dati Sezione 10'!J117+'Modulo Dati Sezione 11'!J117+'Modulo Dati Sezione 12'!J117</f>
        <v>0</v>
      </c>
      <c r="I64" s="27" t="n">
        <f aca="false">+G64-H64</f>
        <v>0</v>
      </c>
      <c r="J64" s="29"/>
    </row>
    <row r="65" s="11" customFormat="true" ht="15" hidden="false" customHeight="true" outlineLevel="0" collapsed="false">
      <c r="A65" s="30" t="s">
        <v>36</v>
      </c>
      <c r="B65" s="31"/>
      <c r="C65" s="27" t="n">
        <f aca="false">+'Modulo Dati Fondo'!I118</f>
        <v>0</v>
      </c>
      <c r="D65" s="27" t="n">
        <f aca="false">+'Modulo Dati Sezione 1'!I118+'Modulo Dati Sezione 2'!I118+'Modulo Dati Sezione 3'!I118+'Modulo Dati Sezione 4'!I118+'Modulo Dati Sezione 5'!I118+'Modulo Dati Sezione 6'!I118+'Modulo Dati Sezione 7'!I118+'Modulo Dati Sezione 8'!I118+'Modulo Dati Sezione 9'!I118+'Modulo Dati Sezione 10'!I118+'Modulo Dati Sezione 11'!I118+'Modulo Dati Sezione 12'!I118</f>
        <v>0</v>
      </c>
      <c r="E65" s="27" t="n">
        <f aca="false">+C65-D65</f>
        <v>0</v>
      </c>
      <c r="F65" s="28"/>
      <c r="G65" s="27" t="n">
        <f aca="false">+'Modulo Dati Fondo'!J118</f>
        <v>0</v>
      </c>
      <c r="H65" s="27" t="n">
        <f aca="false">+'Modulo Dati Sezione 1'!J118+'Modulo Dati Sezione 2'!J118+'Modulo Dati Sezione 3'!J118+'Modulo Dati Sezione 4'!J118+'Modulo Dati Sezione 5'!J118+'Modulo Dati Sezione 6'!J118+'Modulo Dati Sezione 7'!J118+'Modulo Dati Sezione 8'!J118+'Modulo Dati Sezione 9'!J118+'Modulo Dati Sezione 10'!J118+'Modulo Dati Sezione 11'!J118+'Modulo Dati Sezione 12'!J118</f>
        <v>0</v>
      </c>
      <c r="I65" s="27" t="n">
        <f aca="false">+G65-H65</f>
        <v>0</v>
      </c>
      <c r="J65" s="29"/>
    </row>
    <row r="66" s="11" customFormat="true" ht="15" hidden="false" customHeight="true" outlineLevel="0" collapsed="false">
      <c r="A66" s="30" t="s">
        <v>37</v>
      </c>
      <c r="B66" s="31"/>
      <c r="C66" s="27" t="n">
        <f aca="false">+'Modulo Dati Fondo'!I119</f>
        <v>0</v>
      </c>
      <c r="D66" s="27" t="n">
        <f aca="false">+'Modulo Dati Sezione 1'!I119+'Modulo Dati Sezione 2'!I119+'Modulo Dati Sezione 3'!I119+'Modulo Dati Sezione 4'!I119+'Modulo Dati Sezione 5'!I119+'Modulo Dati Sezione 6'!I119+'Modulo Dati Sezione 7'!I119+'Modulo Dati Sezione 8'!I119+'Modulo Dati Sezione 9'!I119+'Modulo Dati Sezione 10'!I119+'Modulo Dati Sezione 11'!I119+'Modulo Dati Sezione 12'!I119</f>
        <v>0</v>
      </c>
      <c r="E66" s="27" t="n">
        <f aca="false">+C66-D66</f>
        <v>0</v>
      </c>
      <c r="F66" s="28"/>
      <c r="G66" s="27" t="n">
        <f aca="false">+'Modulo Dati Fondo'!J119</f>
        <v>0</v>
      </c>
      <c r="H66" s="27" t="n">
        <f aca="false">+'Modulo Dati Sezione 1'!J119+'Modulo Dati Sezione 2'!J119+'Modulo Dati Sezione 3'!J119+'Modulo Dati Sezione 4'!J119+'Modulo Dati Sezione 5'!J119+'Modulo Dati Sezione 6'!J119+'Modulo Dati Sezione 7'!J119+'Modulo Dati Sezione 8'!J119+'Modulo Dati Sezione 9'!J119+'Modulo Dati Sezione 10'!J119+'Modulo Dati Sezione 11'!J119+'Modulo Dati Sezione 12'!J119</f>
        <v>0</v>
      </c>
      <c r="I66" s="27" t="n">
        <f aca="false">+G66-H66</f>
        <v>0</v>
      </c>
      <c r="J66" s="29"/>
    </row>
    <row r="67" s="11" customFormat="true" ht="15" hidden="false" customHeight="true" outlineLevel="0" collapsed="false">
      <c r="A67" s="25" t="s">
        <v>38</v>
      </c>
      <c r="B67" s="34"/>
      <c r="C67" s="27" t="n">
        <f aca="false">+'Modulo Dati Fondo'!I120</f>
        <v>0</v>
      </c>
      <c r="D67" s="27" t="n">
        <f aca="false">+'Modulo Dati Sezione 1'!I120+'Modulo Dati Sezione 2'!I120+'Modulo Dati Sezione 3'!I120+'Modulo Dati Sezione 4'!I120+'Modulo Dati Sezione 5'!I120+'Modulo Dati Sezione 6'!I120+'Modulo Dati Sezione 7'!I120+'Modulo Dati Sezione 8'!I120+'Modulo Dati Sezione 9'!I120+'Modulo Dati Sezione 10'!I120+'Modulo Dati Sezione 11'!I120+'Modulo Dati Sezione 12'!I120</f>
        <v>0</v>
      </c>
      <c r="E67" s="27" t="n">
        <f aca="false">+C67-D67</f>
        <v>0</v>
      </c>
      <c r="F67" s="28"/>
      <c r="G67" s="27" t="n">
        <f aca="false">+'Modulo Dati Fondo'!J120</f>
        <v>0</v>
      </c>
      <c r="H67" s="27" t="n">
        <f aca="false">+'Modulo Dati Sezione 1'!J120+'Modulo Dati Sezione 2'!J120+'Modulo Dati Sezione 3'!J120+'Modulo Dati Sezione 4'!J120+'Modulo Dati Sezione 5'!J120+'Modulo Dati Sezione 6'!J120+'Modulo Dati Sezione 7'!J120+'Modulo Dati Sezione 8'!J120+'Modulo Dati Sezione 9'!J120+'Modulo Dati Sezione 10'!J120+'Modulo Dati Sezione 11'!J120+'Modulo Dati Sezione 12'!J120</f>
        <v>0</v>
      </c>
      <c r="I67" s="27" t="n">
        <f aca="false">+G67-H67</f>
        <v>0</v>
      </c>
      <c r="J67" s="29"/>
    </row>
    <row r="68" s="11" customFormat="true" ht="12.75" hidden="false" customHeight="true" outlineLevel="0" collapsed="false">
      <c r="A68" s="53"/>
      <c r="B68" s="6"/>
      <c r="C68" s="39"/>
      <c r="D68" s="39"/>
      <c r="E68" s="39"/>
      <c r="F68" s="40"/>
      <c r="G68" s="39"/>
      <c r="H68" s="41"/>
      <c r="I68" s="39"/>
    </row>
    <row r="69" s="18" customFormat="true" ht="15" hidden="false" customHeight="true" outlineLevel="0" collapsed="false">
      <c r="A69" s="20" t="s">
        <v>39</v>
      </c>
      <c r="B69" s="21"/>
      <c r="C69" s="49"/>
      <c r="D69" s="49"/>
      <c r="E69" s="49"/>
      <c r="F69" s="51"/>
      <c r="G69" s="49"/>
      <c r="H69" s="52"/>
      <c r="I69" s="49"/>
    </row>
    <row r="70" s="11" customFormat="true" ht="15" hidden="false" customHeight="true" outlineLevel="0" collapsed="false">
      <c r="A70" s="25" t="s">
        <v>40</v>
      </c>
      <c r="B70" s="34"/>
      <c r="C70" s="27" t="n">
        <f aca="false">+'Modulo Dati Fondo'!I124</f>
        <v>0</v>
      </c>
      <c r="D70" s="27" t="n">
        <f aca="false">+'Modulo Dati Sezione 1'!I124+'Modulo Dati Sezione 2'!I124+'Modulo Dati Sezione 3'!I124+'Modulo Dati Sezione 4'!I124+'Modulo Dati Sezione 5'!I124+'Modulo Dati Sezione 6'!I124+'Modulo Dati Sezione 7'!I124+'Modulo Dati Sezione 8'!I124+'Modulo Dati Sezione 9'!I124+'Modulo Dati Sezione 10'!I124+'Modulo Dati Sezione 11'!I124+'Modulo Dati Sezione 12'!I124</f>
        <v>0</v>
      </c>
      <c r="E70" s="27" t="n">
        <f aca="false">+C70-D70</f>
        <v>0</v>
      </c>
      <c r="F70" s="28"/>
      <c r="G70" s="27" t="n">
        <f aca="false">+'Modulo Dati Fondo'!J124</f>
        <v>0</v>
      </c>
      <c r="H70" s="27" t="n">
        <f aca="false">+'Modulo Dati Sezione 1'!J124+'Modulo Dati Sezione 2'!J124+'Modulo Dati Sezione 3'!J124+'Modulo Dati Sezione 4'!J124+'Modulo Dati Sezione 5'!J124+'Modulo Dati Sezione 6'!J124+'Modulo Dati Sezione 7'!J124+'Modulo Dati Sezione 8'!J124+'Modulo Dati Sezione 9'!J124+'Modulo Dati Sezione 10'!J124+'Modulo Dati Sezione 11'!J124+'Modulo Dati Sezione 12'!J124</f>
        <v>0</v>
      </c>
      <c r="I70" s="27" t="n">
        <f aca="false">+G70-H70</f>
        <v>0</v>
      </c>
      <c r="J70" s="29"/>
    </row>
    <row r="71" s="11" customFormat="true" ht="15" hidden="false" customHeight="true" outlineLevel="0" collapsed="false">
      <c r="A71" s="30" t="s">
        <v>41</v>
      </c>
      <c r="B71" s="31"/>
      <c r="C71" s="27" t="n">
        <f aca="false">+'Modulo Dati Fondo'!I125</f>
        <v>0</v>
      </c>
      <c r="D71" s="27" t="n">
        <f aca="false">+'Modulo Dati Sezione 1'!I125+'Modulo Dati Sezione 2'!I125+'Modulo Dati Sezione 3'!I125+'Modulo Dati Sezione 4'!I125+'Modulo Dati Sezione 5'!I125+'Modulo Dati Sezione 6'!I125+'Modulo Dati Sezione 7'!I125+'Modulo Dati Sezione 8'!I125+'Modulo Dati Sezione 9'!I125+'Modulo Dati Sezione 10'!I125+'Modulo Dati Sezione 11'!I125+'Modulo Dati Sezione 12'!I125</f>
        <v>0</v>
      </c>
      <c r="E71" s="27" t="n">
        <f aca="false">+C71-D71</f>
        <v>0</v>
      </c>
      <c r="F71" s="28"/>
      <c r="G71" s="27" t="n">
        <f aca="false">+'Modulo Dati Fondo'!J125</f>
        <v>0</v>
      </c>
      <c r="H71" s="27" t="n">
        <f aca="false">+'Modulo Dati Sezione 1'!J125+'Modulo Dati Sezione 2'!J125+'Modulo Dati Sezione 3'!J125+'Modulo Dati Sezione 4'!J125+'Modulo Dati Sezione 5'!J125+'Modulo Dati Sezione 6'!J125+'Modulo Dati Sezione 7'!J125+'Modulo Dati Sezione 8'!J125+'Modulo Dati Sezione 9'!J125+'Modulo Dati Sezione 10'!J125+'Modulo Dati Sezione 11'!J125+'Modulo Dati Sezione 12'!J125</f>
        <v>0</v>
      </c>
      <c r="I71" s="27" t="n">
        <f aca="false">+G71-H71</f>
        <v>0</v>
      </c>
      <c r="J71" s="29"/>
    </row>
    <row r="72" s="11" customFormat="true" ht="24.75" hidden="false" customHeight="true" outlineLevel="0" collapsed="false">
      <c r="A72" s="54" t="s">
        <v>42</v>
      </c>
      <c r="B72" s="31"/>
      <c r="C72" s="27" t="n">
        <f aca="false">+'Modulo Dati Fondo'!I126</f>
        <v>0</v>
      </c>
      <c r="D72" s="27" t="n">
        <f aca="false">+'Modulo Dati Sezione 1'!I126+'Modulo Dati Sezione 2'!I126+'Modulo Dati Sezione 3'!I126+'Modulo Dati Sezione 4'!I126+'Modulo Dati Sezione 5'!I126+'Modulo Dati Sezione 6'!I126+'Modulo Dati Sezione 7'!I126+'Modulo Dati Sezione 8'!I126+'Modulo Dati Sezione 9'!I126+'Modulo Dati Sezione 10'!I126+'Modulo Dati Sezione 11'!I126+'Modulo Dati Sezione 12'!I126</f>
        <v>0</v>
      </c>
      <c r="E72" s="27" t="n">
        <f aca="false">+C72-D72</f>
        <v>0</v>
      </c>
      <c r="F72" s="28"/>
      <c r="G72" s="27" t="n">
        <f aca="false">+'Modulo Dati Fondo'!J126</f>
        <v>0</v>
      </c>
      <c r="H72" s="27" t="n">
        <f aca="false">+'Modulo Dati Sezione 1'!J126+'Modulo Dati Sezione 2'!J126+'Modulo Dati Sezione 3'!J126+'Modulo Dati Sezione 4'!J126+'Modulo Dati Sezione 5'!J126+'Modulo Dati Sezione 6'!J126+'Modulo Dati Sezione 7'!J126+'Modulo Dati Sezione 8'!J126+'Modulo Dati Sezione 9'!J126+'Modulo Dati Sezione 10'!J126+'Modulo Dati Sezione 11'!J126+'Modulo Dati Sezione 12'!J126</f>
        <v>0</v>
      </c>
      <c r="I72" s="27" t="n">
        <f aca="false">+G72-H72</f>
        <v>0</v>
      </c>
      <c r="J72" s="29"/>
    </row>
    <row r="73" s="11" customFormat="true" ht="15" hidden="false" customHeight="true" outlineLevel="0" collapsed="false">
      <c r="A73" s="30" t="s">
        <v>43</v>
      </c>
      <c r="B73" s="31"/>
      <c r="C73" s="27" t="n">
        <f aca="false">+'Modulo Dati Fondo'!I127</f>
        <v>0</v>
      </c>
      <c r="D73" s="27" t="n">
        <f aca="false">+'Modulo Dati Sezione 1'!I127+'Modulo Dati Sezione 2'!I127+'Modulo Dati Sezione 3'!I127+'Modulo Dati Sezione 4'!I127+'Modulo Dati Sezione 5'!I127+'Modulo Dati Sezione 6'!I127+'Modulo Dati Sezione 7'!I127+'Modulo Dati Sezione 8'!I127+'Modulo Dati Sezione 9'!I127+'Modulo Dati Sezione 10'!I127+'Modulo Dati Sezione 11'!I127+'Modulo Dati Sezione 12'!I127</f>
        <v>0</v>
      </c>
      <c r="E73" s="27" t="n">
        <f aca="false">+C73-D73</f>
        <v>0</v>
      </c>
      <c r="F73" s="28"/>
      <c r="G73" s="27" t="n">
        <f aca="false">+'Modulo Dati Fondo'!J127</f>
        <v>0</v>
      </c>
      <c r="H73" s="27" t="n">
        <f aca="false">+'Modulo Dati Sezione 1'!J127+'Modulo Dati Sezione 2'!J127+'Modulo Dati Sezione 3'!J127+'Modulo Dati Sezione 4'!J127+'Modulo Dati Sezione 5'!J127+'Modulo Dati Sezione 6'!J127+'Modulo Dati Sezione 7'!J127+'Modulo Dati Sezione 8'!J127+'Modulo Dati Sezione 9'!J127+'Modulo Dati Sezione 10'!J127+'Modulo Dati Sezione 11'!J127+'Modulo Dati Sezione 12'!J127</f>
        <v>0</v>
      </c>
      <c r="I73" s="27" t="n">
        <f aca="false">+G73-H73</f>
        <v>0</v>
      </c>
      <c r="J73" s="29"/>
    </row>
    <row r="74" s="11" customFormat="true" ht="15" hidden="false" customHeight="true" outlineLevel="0" collapsed="false">
      <c r="A74" s="25" t="s">
        <v>44</v>
      </c>
      <c r="B74" s="34"/>
      <c r="C74" s="27" t="n">
        <f aca="false">+'Modulo Dati Fondo'!I128</f>
        <v>0</v>
      </c>
      <c r="D74" s="27" t="n">
        <f aca="false">+'Modulo Dati Sezione 1'!I128+'Modulo Dati Sezione 2'!I128+'Modulo Dati Sezione 3'!I128+'Modulo Dati Sezione 4'!I128+'Modulo Dati Sezione 5'!I128+'Modulo Dati Sezione 6'!I128+'Modulo Dati Sezione 7'!I128+'Modulo Dati Sezione 8'!I128+'Modulo Dati Sezione 9'!I128+'Modulo Dati Sezione 10'!I128+'Modulo Dati Sezione 11'!I128+'Modulo Dati Sezione 12'!I128</f>
        <v>0</v>
      </c>
      <c r="E74" s="27" t="n">
        <f aca="false">+C74-D74</f>
        <v>0</v>
      </c>
      <c r="F74" s="28"/>
      <c r="G74" s="27" t="n">
        <f aca="false">+'Modulo Dati Fondo'!J128</f>
        <v>0</v>
      </c>
      <c r="H74" s="27" t="n">
        <f aca="false">+'Modulo Dati Sezione 1'!J128+'Modulo Dati Sezione 2'!J128+'Modulo Dati Sezione 3'!J128+'Modulo Dati Sezione 4'!J128+'Modulo Dati Sezione 5'!J128+'Modulo Dati Sezione 6'!J128+'Modulo Dati Sezione 7'!J128+'Modulo Dati Sezione 8'!J128+'Modulo Dati Sezione 9'!J128+'Modulo Dati Sezione 10'!J128+'Modulo Dati Sezione 11'!J128+'Modulo Dati Sezione 12'!J128</f>
        <v>0</v>
      </c>
      <c r="I74" s="27" t="n">
        <f aca="false">+G74-H74</f>
        <v>0</v>
      </c>
      <c r="J74" s="29"/>
    </row>
    <row r="75" s="11" customFormat="true" ht="12.75" hidden="false" customHeight="true" outlineLevel="0" collapsed="false">
      <c r="A75" s="55"/>
      <c r="B75" s="56"/>
      <c r="C75" s="39"/>
      <c r="D75" s="39"/>
      <c r="E75" s="39"/>
      <c r="F75" s="40"/>
      <c r="G75" s="39"/>
      <c r="H75" s="41"/>
      <c r="I75" s="39"/>
    </row>
    <row r="76" s="18" customFormat="true" ht="15" hidden="false" customHeight="true" outlineLevel="0" collapsed="false">
      <c r="A76" s="20" t="s">
        <v>45</v>
      </c>
      <c r="B76" s="21"/>
      <c r="C76" s="49"/>
      <c r="D76" s="49"/>
      <c r="E76" s="49"/>
      <c r="F76" s="51"/>
      <c r="G76" s="49"/>
      <c r="H76" s="52"/>
      <c r="I76" s="49"/>
    </row>
    <row r="77" s="11" customFormat="true" ht="15" hidden="false" customHeight="true" outlineLevel="0" collapsed="false">
      <c r="A77" s="25" t="s">
        <v>46</v>
      </c>
      <c r="B77" s="34"/>
      <c r="C77" s="27" t="n">
        <f aca="false">+'Modulo Dati Fondo'!I132</f>
        <v>0</v>
      </c>
      <c r="D77" s="27" t="n">
        <f aca="false">+'Modulo Dati Sezione 1'!I132+'Modulo Dati Sezione 2'!I132+'Modulo Dati Sezione 3'!I132+'Modulo Dati Sezione 4'!I132+'Modulo Dati Sezione 5'!I132+'Modulo Dati Sezione 6'!I132+'Modulo Dati Sezione 7'!I132+'Modulo Dati Sezione 8'!I132+'Modulo Dati Sezione 9'!I132+'Modulo Dati Sezione 10'!I132+'Modulo Dati Sezione 11'!I132+'Modulo Dati Sezione 12'!I132</f>
        <v>0</v>
      </c>
      <c r="E77" s="27" t="n">
        <f aca="false">+C77-D77</f>
        <v>0</v>
      </c>
      <c r="F77" s="28"/>
      <c r="G77" s="27" t="n">
        <f aca="false">+'Modulo Dati Fondo'!J132</f>
        <v>0</v>
      </c>
      <c r="H77" s="27" t="n">
        <f aca="false">+'Modulo Dati Sezione 1'!J132+'Modulo Dati Sezione 2'!J132+'Modulo Dati Sezione 3'!J132+'Modulo Dati Sezione 4'!J132+'Modulo Dati Sezione 5'!J132+'Modulo Dati Sezione 6'!J132+'Modulo Dati Sezione 7'!J132+'Modulo Dati Sezione 8'!J132+'Modulo Dati Sezione 9'!J132+'Modulo Dati Sezione 10'!J132+'Modulo Dati Sezione 11'!J132+'Modulo Dati Sezione 12'!J132</f>
        <v>0</v>
      </c>
      <c r="I77" s="27" t="n">
        <f aca="false">+G77-H77</f>
        <v>0</v>
      </c>
      <c r="J77" s="29"/>
    </row>
    <row r="78" s="11" customFormat="true" ht="15" hidden="false" customHeight="true" outlineLevel="0" collapsed="false">
      <c r="A78" s="57" t="s">
        <v>47</v>
      </c>
      <c r="B78" s="58"/>
      <c r="C78" s="27" t="n">
        <f aca="false">+'Modulo Dati Fondo'!I133</f>
        <v>0</v>
      </c>
      <c r="D78" s="27" t="n">
        <f aca="false">+'Modulo Dati Sezione 1'!I133+'Modulo Dati Sezione 2'!I133+'Modulo Dati Sezione 3'!I133+'Modulo Dati Sezione 4'!I133+'Modulo Dati Sezione 5'!I133+'Modulo Dati Sezione 6'!I133+'Modulo Dati Sezione 7'!I133+'Modulo Dati Sezione 8'!I133+'Modulo Dati Sezione 9'!I133+'Modulo Dati Sezione 10'!I133+'Modulo Dati Sezione 11'!I133+'Modulo Dati Sezione 12'!I133</f>
        <v>0</v>
      </c>
      <c r="E78" s="27" t="n">
        <f aca="false">+C78-D78</f>
        <v>0</v>
      </c>
      <c r="F78" s="28"/>
      <c r="G78" s="27" t="n">
        <f aca="false">+'Modulo Dati Fondo'!J133</f>
        <v>0</v>
      </c>
      <c r="H78" s="27" t="n">
        <f aca="false">+'Modulo Dati Sezione 1'!J133+'Modulo Dati Sezione 2'!J133+'Modulo Dati Sezione 3'!J133+'Modulo Dati Sezione 4'!J133+'Modulo Dati Sezione 5'!J133+'Modulo Dati Sezione 6'!J133+'Modulo Dati Sezione 7'!J133+'Modulo Dati Sezione 8'!J133+'Modulo Dati Sezione 9'!J133+'Modulo Dati Sezione 10'!J133+'Modulo Dati Sezione 11'!J133+'Modulo Dati Sezione 12'!J133</f>
        <v>0</v>
      </c>
      <c r="I78" s="27" t="n">
        <f aca="false">+G78-H78</f>
        <v>0</v>
      </c>
      <c r="J78" s="29"/>
    </row>
    <row r="79" s="11" customFormat="true" ht="15" hidden="false" customHeight="true" outlineLevel="0" collapsed="false">
      <c r="A79" s="25" t="s">
        <v>48</v>
      </c>
      <c r="B79" s="34"/>
      <c r="C79" s="27" t="n">
        <f aca="false">+'Modulo Dati Fondo'!I134</f>
        <v>0</v>
      </c>
      <c r="D79" s="27" t="n">
        <f aca="false">+'Modulo Dati Sezione 1'!I134+'Modulo Dati Sezione 2'!I134+'Modulo Dati Sezione 3'!I134+'Modulo Dati Sezione 4'!I134+'Modulo Dati Sezione 5'!I134+'Modulo Dati Sezione 6'!I134+'Modulo Dati Sezione 7'!I134+'Modulo Dati Sezione 8'!I134+'Modulo Dati Sezione 9'!I134+'Modulo Dati Sezione 10'!I134+'Modulo Dati Sezione 11'!I134+'Modulo Dati Sezione 12'!I134</f>
        <v>0</v>
      </c>
      <c r="E79" s="27" t="n">
        <f aca="false">+C79-D79</f>
        <v>0</v>
      </c>
      <c r="F79" s="28"/>
      <c r="G79" s="27" t="n">
        <f aca="false">+'Modulo Dati Fondo'!J134</f>
        <v>0</v>
      </c>
      <c r="H79" s="27" t="n">
        <f aca="false">+'Modulo Dati Sezione 1'!J134+'Modulo Dati Sezione 2'!J134+'Modulo Dati Sezione 3'!J134+'Modulo Dati Sezione 4'!J134+'Modulo Dati Sezione 5'!J134+'Modulo Dati Sezione 6'!J134+'Modulo Dati Sezione 7'!J134+'Modulo Dati Sezione 8'!J134+'Modulo Dati Sezione 9'!J134+'Modulo Dati Sezione 10'!J134+'Modulo Dati Sezione 11'!J134+'Modulo Dati Sezione 12'!J134</f>
        <v>0</v>
      </c>
      <c r="I79" s="27" t="n">
        <f aca="false">+G79-H79</f>
        <v>0</v>
      </c>
      <c r="J79" s="29"/>
    </row>
    <row r="80" s="11" customFormat="true" ht="15" hidden="false" customHeight="true" outlineLevel="0" collapsed="false">
      <c r="A80" s="57" t="s">
        <v>49</v>
      </c>
      <c r="B80" s="58"/>
      <c r="C80" s="27" t="n">
        <f aca="false">+'Modulo Dati Fondo'!I135</f>
        <v>0</v>
      </c>
      <c r="D80" s="27" t="n">
        <f aca="false">+'Modulo Dati Sezione 1'!I135+'Modulo Dati Sezione 2'!I135+'Modulo Dati Sezione 3'!I135+'Modulo Dati Sezione 4'!I135+'Modulo Dati Sezione 5'!I135+'Modulo Dati Sezione 6'!I135+'Modulo Dati Sezione 7'!I135+'Modulo Dati Sezione 8'!I135+'Modulo Dati Sezione 9'!I135+'Modulo Dati Sezione 10'!I135+'Modulo Dati Sezione 11'!I135+'Modulo Dati Sezione 12'!I135</f>
        <v>0</v>
      </c>
      <c r="E80" s="27" t="n">
        <f aca="false">+C80-D80</f>
        <v>0</v>
      </c>
      <c r="F80" s="28"/>
      <c r="G80" s="27" t="n">
        <f aca="false">+'Modulo Dati Fondo'!J135</f>
        <v>0</v>
      </c>
      <c r="H80" s="27" t="n">
        <f aca="false">+'Modulo Dati Sezione 1'!J135+'Modulo Dati Sezione 2'!J135+'Modulo Dati Sezione 3'!J135+'Modulo Dati Sezione 4'!J135+'Modulo Dati Sezione 5'!J135+'Modulo Dati Sezione 6'!J135+'Modulo Dati Sezione 7'!J135+'Modulo Dati Sezione 8'!J135+'Modulo Dati Sezione 9'!J135+'Modulo Dati Sezione 10'!J135+'Modulo Dati Sezione 11'!J135+'Modulo Dati Sezione 12'!J135</f>
        <v>0</v>
      </c>
      <c r="I80" s="27" t="n">
        <f aca="false">+G80-H80</f>
        <v>0</v>
      </c>
      <c r="J80" s="29"/>
    </row>
    <row r="81" s="11" customFormat="true" ht="12.75" hidden="false" customHeight="true" outlineLevel="0" collapsed="false">
      <c r="A81" s="59"/>
      <c r="C81" s="39"/>
      <c r="D81" s="39"/>
      <c r="E81" s="39"/>
      <c r="F81" s="40"/>
      <c r="G81" s="39"/>
      <c r="H81" s="41"/>
      <c r="I81" s="39"/>
    </row>
    <row r="82" s="18" customFormat="true" ht="15" hidden="false" customHeight="true" outlineLevel="0" collapsed="false">
      <c r="A82" s="20" t="s">
        <v>50</v>
      </c>
      <c r="B82" s="21"/>
      <c r="C82" s="49"/>
      <c r="D82" s="49"/>
      <c r="E82" s="49"/>
      <c r="F82" s="51"/>
      <c r="G82" s="49"/>
      <c r="H82" s="52"/>
      <c r="I82" s="49"/>
    </row>
    <row r="83" s="11" customFormat="true" ht="15" hidden="false" customHeight="true" outlineLevel="0" collapsed="false">
      <c r="A83" s="25" t="s">
        <v>51</v>
      </c>
      <c r="B83" s="26"/>
      <c r="C83" s="27" t="n">
        <f aca="false">+'Modulo Dati Fondo'!I140</f>
        <v>0</v>
      </c>
      <c r="D83" s="27" t="n">
        <f aca="false">+'Modulo Dati Sezione 1'!I140+'Modulo Dati Sezione 2'!I140+'Modulo Dati Sezione 3'!I140+'Modulo Dati Sezione 4'!I140+'Modulo Dati Sezione 5'!I140+'Modulo Dati Sezione 6'!I140+'Modulo Dati Sezione 7'!I140+'Modulo Dati Sezione 8'!I140+'Modulo Dati Sezione 9'!I140+'Modulo Dati Sezione 10'!I140+'Modulo Dati Sezione 11'!I140+'Modulo Dati Sezione 12'!I140</f>
        <v>0</v>
      </c>
      <c r="E83" s="27" t="n">
        <f aca="false">+C83-D83</f>
        <v>0</v>
      </c>
      <c r="F83" s="28"/>
      <c r="G83" s="27" t="n">
        <f aca="false">+'Modulo Dati Fondo'!J140</f>
        <v>0</v>
      </c>
      <c r="H83" s="27" t="n">
        <f aca="false">+'Modulo Dati Sezione 1'!J140+'Modulo Dati Sezione 2'!J140+'Modulo Dati Sezione 3'!J140+'Modulo Dati Sezione 4'!J140+'Modulo Dati Sezione 5'!J140+'Modulo Dati Sezione 6'!J140+'Modulo Dati Sezione 7'!J140+'Modulo Dati Sezione 8'!J140+'Modulo Dati Sezione 9'!J140+'Modulo Dati Sezione 10'!J140+'Modulo Dati Sezione 11'!J140+'Modulo Dati Sezione 12'!J140</f>
        <v>0</v>
      </c>
      <c r="I83" s="27" t="n">
        <f aca="false">+G83-H83</f>
        <v>0</v>
      </c>
      <c r="J83" s="29"/>
    </row>
    <row r="84" s="11" customFormat="true" ht="15" hidden="false" customHeight="true" outlineLevel="0" collapsed="false">
      <c r="A84" s="25" t="s">
        <v>52</v>
      </c>
      <c r="B84" s="26"/>
      <c r="C84" s="27" t="n">
        <f aca="false">+'Modulo Dati Fondo'!I141</f>
        <v>0</v>
      </c>
      <c r="D84" s="27" t="n">
        <f aca="false">+'Modulo Dati Sezione 1'!I141+'Modulo Dati Sezione 2'!I141+'Modulo Dati Sezione 3'!I141+'Modulo Dati Sezione 4'!I141+'Modulo Dati Sezione 5'!I141+'Modulo Dati Sezione 6'!I141+'Modulo Dati Sezione 7'!I141+'Modulo Dati Sezione 8'!I141+'Modulo Dati Sezione 9'!I141+'Modulo Dati Sezione 10'!I141+'Modulo Dati Sezione 11'!I141+'Modulo Dati Sezione 12'!I141</f>
        <v>0</v>
      </c>
      <c r="E84" s="27" t="n">
        <f aca="false">+C84-D84</f>
        <v>0</v>
      </c>
      <c r="F84" s="28"/>
      <c r="G84" s="27" t="n">
        <f aca="false">+'Modulo Dati Fondo'!J141</f>
        <v>0</v>
      </c>
      <c r="H84" s="27" t="n">
        <f aca="false">+'Modulo Dati Sezione 1'!J141+'Modulo Dati Sezione 2'!J141+'Modulo Dati Sezione 3'!J141+'Modulo Dati Sezione 4'!J141+'Modulo Dati Sezione 5'!J141+'Modulo Dati Sezione 6'!J141+'Modulo Dati Sezione 7'!J141+'Modulo Dati Sezione 8'!J141+'Modulo Dati Sezione 9'!J141+'Modulo Dati Sezione 10'!J141+'Modulo Dati Sezione 11'!J141+'Modulo Dati Sezione 12'!J141</f>
        <v>0</v>
      </c>
      <c r="I84" s="27" t="n">
        <f aca="false">+G84-H84</f>
        <v>0</v>
      </c>
      <c r="J84" s="29"/>
    </row>
    <row r="85" s="11" customFormat="true" ht="15" hidden="false" customHeight="true" outlineLevel="0" collapsed="false">
      <c r="A85" s="25" t="s">
        <v>53</v>
      </c>
      <c r="B85" s="34"/>
      <c r="C85" s="27" t="n">
        <f aca="false">+'Modulo Dati Fondo'!I142</f>
        <v>0</v>
      </c>
      <c r="D85" s="27" t="n">
        <f aca="false">+'Modulo Dati Sezione 1'!I142+'Modulo Dati Sezione 2'!I142+'Modulo Dati Sezione 3'!I142+'Modulo Dati Sezione 4'!I142+'Modulo Dati Sezione 5'!I142+'Modulo Dati Sezione 6'!I142+'Modulo Dati Sezione 7'!I142+'Modulo Dati Sezione 8'!I142+'Modulo Dati Sezione 9'!I142+'Modulo Dati Sezione 10'!I142+'Modulo Dati Sezione 11'!I142+'Modulo Dati Sezione 12'!I142</f>
        <v>0</v>
      </c>
      <c r="E85" s="27" t="n">
        <f aca="false">+C85-D85</f>
        <v>0</v>
      </c>
      <c r="F85" s="28"/>
      <c r="G85" s="27" t="n">
        <f aca="false">+'Modulo Dati Fondo'!J142</f>
        <v>0</v>
      </c>
      <c r="H85" s="27" t="n">
        <f aca="false">+'Modulo Dati Sezione 1'!J142+'Modulo Dati Sezione 2'!J142+'Modulo Dati Sezione 3'!J142+'Modulo Dati Sezione 4'!J142+'Modulo Dati Sezione 5'!J142+'Modulo Dati Sezione 6'!J142+'Modulo Dati Sezione 7'!J142+'Modulo Dati Sezione 8'!J142+'Modulo Dati Sezione 9'!J142+'Modulo Dati Sezione 10'!J142+'Modulo Dati Sezione 11'!J142+'Modulo Dati Sezione 12'!J142</f>
        <v>0</v>
      </c>
      <c r="I85" s="27" t="n">
        <f aca="false">+G85-H85</f>
        <v>0</v>
      </c>
      <c r="J85" s="29"/>
    </row>
    <row r="86" s="11" customFormat="true" ht="15" hidden="false" customHeight="true" outlineLevel="0" collapsed="false">
      <c r="A86" s="25" t="s">
        <v>54</v>
      </c>
      <c r="B86" s="34"/>
      <c r="C86" s="27" t="n">
        <f aca="false">+'Modulo Dati Fondo'!I143</f>
        <v>0</v>
      </c>
      <c r="D86" s="27" t="n">
        <f aca="false">+'Modulo Dati Sezione 1'!I143+'Modulo Dati Sezione 2'!I143+'Modulo Dati Sezione 3'!I143+'Modulo Dati Sezione 4'!I143+'Modulo Dati Sezione 5'!I143+'Modulo Dati Sezione 6'!I143+'Modulo Dati Sezione 7'!I143+'Modulo Dati Sezione 8'!I143+'Modulo Dati Sezione 9'!I143+'Modulo Dati Sezione 10'!I143+'Modulo Dati Sezione 11'!I143+'Modulo Dati Sezione 12'!I143</f>
        <v>0</v>
      </c>
      <c r="E86" s="27" t="n">
        <f aca="false">+C86-D86</f>
        <v>0</v>
      </c>
      <c r="F86" s="28"/>
      <c r="G86" s="27" t="n">
        <f aca="false">+'Modulo Dati Fondo'!J143</f>
        <v>0</v>
      </c>
      <c r="H86" s="27" t="n">
        <f aca="false">+'Modulo Dati Sezione 1'!J143+'Modulo Dati Sezione 2'!J143+'Modulo Dati Sezione 3'!J143+'Modulo Dati Sezione 4'!J143+'Modulo Dati Sezione 5'!J143+'Modulo Dati Sezione 6'!J143+'Modulo Dati Sezione 7'!J143+'Modulo Dati Sezione 8'!J143+'Modulo Dati Sezione 9'!J143+'Modulo Dati Sezione 10'!J143+'Modulo Dati Sezione 11'!J143+'Modulo Dati Sezione 12'!J143</f>
        <v>0</v>
      </c>
      <c r="I86" s="27" t="n">
        <f aca="false">+G86-H86</f>
        <v>0</v>
      </c>
      <c r="J86" s="29"/>
    </row>
    <row r="87" s="11" customFormat="true" ht="15" hidden="false" customHeight="true" outlineLevel="0" collapsed="false">
      <c r="A87" s="25" t="s">
        <v>55</v>
      </c>
      <c r="B87" s="26"/>
      <c r="C87" s="27" t="n">
        <f aca="false">+'Modulo Dati Fondo'!I144</f>
        <v>0</v>
      </c>
      <c r="D87" s="27" t="n">
        <f aca="false">+'Modulo Dati Sezione 1'!I144+'Modulo Dati Sezione 2'!I144+'Modulo Dati Sezione 3'!I144+'Modulo Dati Sezione 4'!I144+'Modulo Dati Sezione 5'!I144+'Modulo Dati Sezione 6'!I144+'Modulo Dati Sezione 7'!I144+'Modulo Dati Sezione 8'!I144+'Modulo Dati Sezione 9'!I144+'Modulo Dati Sezione 10'!I144+'Modulo Dati Sezione 11'!I144+'Modulo Dati Sezione 12'!I144</f>
        <v>0</v>
      </c>
      <c r="E87" s="27" t="n">
        <f aca="false">+C87-D87</f>
        <v>0</v>
      </c>
      <c r="F87" s="28"/>
      <c r="G87" s="27" t="n">
        <f aca="false">+'Modulo Dati Fondo'!J144</f>
        <v>0</v>
      </c>
      <c r="H87" s="27" t="n">
        <f aca="false">+'Modulo Dati Sezione 1'!J144+'Modulo Dati Sezione 2'!J144+'Modulo Dati Sezione 3'!J144+'Modulo Dati Sezione 4'!J144+'Modulo Dati Sezione 5'!J144+'Modulo Dati Sezione 6'!J144+'Modulo Dati Sezione 7'!J144+'Modulo Dati Sezione 8'!J144+'Modulo Dati Sezione 9'!J144+'Modulo Dati Sezione 10'!J144+'Modulo Dati Sezione 11'!J144+'Modulo Dati Sezione 12'!J144</f>
        <v>0</v>
      </c>
      <c r="I87" s="27" t="n">
        <f aca="false">+G87-H87</f>
        <v>0</v>
      </c>
      <c r="J87" s="29"/>
    </row>
    <row r="88" s="11" customFormat="true" ht="15" hidden="false" customHeight="true" outlineLevel="0" collapsed="false">
      <c r="A88" s="25" t="s">
        <v>56</v>
      </c>
      <c r="B88" s="26"/>
      <c r="C88" s="27" t="n">
        <f aca="false">+'Modulo Dati Fondo'!I145</f>
        <v>0</v>
      </c>
      <c r="D88" s="27" t="n">
        <f aca="false">+'Modulo Dati Sezione 1'!I145+'Modulo Dati Sezione 2'!I145+'Modulo Dati Sezione 3'!I145+'Modulo Dati Sezione 4'!I145+'Modulo Dati Sezione 5'!I145+'Modulo Dati Sezione 6'!I145+'Modulo Dati Sezione 7'!I145+'Modulo Dati Sezione 8'!I145+'Modulo Dati Sezione 9'!I145+'Modulo Dati Sezione 10'!I145+'Modulo Dati Sezione 11'!I145+'Modulo Dati Sezione 12'!I145</f>
        <v>0</v>
      </c>
      <c r="E88" s="27" t="n">
        <f aca="false">+C88-D88</f>
        <v>0</v>
      </c>
      <c r="F88" s="28"/>
      <c r="G88" s="27" t="n">
        <f aca="false">+'Modulo Dati Fondo'!J145</f>
        <v>0</v>
      </c>
      <c r="H88" s="27" t="n">
        <f aca="false">+'Modulo Dati Sezione 1'!J145+'Modulo Dati Sezione 2'!J145+'Modulo Dati Sezione 3'!J145+'Modulo Dati Sezione 4'!J145+'Modulo Dati Sezione 5'!J145+'Modulo Dati Sezione 6'!J145+'Modulo Dati Sezione 7'!J145+'Modulo Dati Sezione 8'!J145+'Modulo Dati Sezione 9'!J145+'Modulo Dati Sezione 10'!J145+'Modulo Dati Sezione 11'!J145+'Modulo Dati Sezione 12'!J145</f>
        <v>0</v>
      </c>
      <c r="I88" s="27" t="n">
        <f aca="false">+G88-H88</f>
        <v>0</v>
      </c>
      <c r="J88" s="29"/>
    </row>
    <row r="89" s="11" customFormat="true" ht="15" hidden="false" customHeight="true" outlineLevel="0" collapsed="false">
      <c r="A89" s="25" t="s">
        <v>57</v>
      </c>
      <c r="B89" s="26"/>
      <c r="C89" s="27" t="n">
        <f aca="false">+'Modulo Dati Fondo'!I146</f>
        <v>0</v>
      </c>
      <c r="D89" s="27" t="n">
        <f aca="false">+'Modulo Dati Sezione 1'!I146+'Modulo Dati Sezione 2'!I146+'Modulo Dati Sezione 3'!I146+'Modulo Dati Sezione 4'!I146+'Modulo Dati Sezione 5'!I146+'Modulo Dati Sezione 6'!I146+'Modulo Dati Sezione 7'!I146+'Modulo Dati Sezione 8'!I146+'Modulo Dati Sezione 9'!I146+'Modulo Dati Sezione 10'!I146+'Modulo Dati Sezione 11'!I146+'Modulo Dati Sezione 12'!I146</f>
        <v>0</v>
      </c>
      <c r="E89" s="27" t="n">
        <f aca="false">+C89-D89</f>
        <v>0</v>
      </c>
      <c r="F89" s="28"/>
      <c r="G89" s="27" t="n">
        <f aca="false">+'Modulo Dati Fondo'!J146</f>
        <v>0</v>
      </c>
      <c r="H89" s="27" t="n">
        <f aca="false">+'Modulo Dati Sezione 1'!J146+'Modulo Dati Sezione 2'!J146+'Modulo Dati Sezione 3'!J146+'Modulo Dati Sezione 4'!J146+'Modulo Dati Sezione 5'!J146+'Modulo Dati Sezione 6'!J146+'Modulo Dati Sezione 7'!J146+'Modulo Dati Sezione 8'!J146+'Modulo Dati Sezione 9'!J146+'Modulo Dati Sezione 10'!J146+'Modulo Dati Sezione 11'!J146+'Modulo Dati Sezione 12'!J146</f>
        <v>0</v>
      </c>
      <c r="I89" s="27" t="n">
        <f aca="false">+G89-H89</f>
        <v>0</v>
      </c>
      <c r="J89" s="29"/>
    </row>
    <row r="90" s="11" customFormat="true" ht="14.1" hidden="false" customHeight="true" outlineLevel="0" collapsed="false">
      <c r="A90" s="30" t="s">
        <v>58</v>
      </c>
      <c r="B90" s="36"/>
      <c r="C90" s="27" t="n">
        <f aca="false">+'Modulo Dati Fondo'!I147</f>
        <v>0</v>
      </c>
      <c r="D90" s="27" t="n">
        <f aca="false">+'Modulo Dati Sezione 1'!I147+'Modulo Dati Sezione 2'!I147+'Modulo Dati Sezione 3'!I147+'Modulo Dati Sezione 4'!I147+'Modulo Dati Sezione 5'!I147+'Modulo Dati Sezione 6'!I147+'Modulo Dati Sezione 7'!I147+'Modulo Dati Sezione 8'!I147+'Modulo Dati Sezione 9'!I147+'Modulo Dati Sezione 10'!I147+'Modulo Dati Sezione 11'!I147+'Modulo Dati Sezione 12'!I147</f>
        <v>0</v>
      </c>
      <c r="E90" s="27" t="n">
        <f aca="false">+C90-D90</f>
        <v>0</v>
      </c>
      <c r="F90" s="28"/>
      <c r="G90" s="27" t="n">
        <f aca="false">+'Modulo Dati Fondo'!J147</f>
        <v>0</v>
      </c>
      <c r="H90" s="27" t="n">
        <f aca="false">+'Modulo Dati Sezione 1'!J147+'Modulo Dati Sezione 2'!J147+'Modulo Dati Sezione 3'!J147+'Modulo Dati Sezione 4'!J147+'Modulo Dati Sezione 5'!J147+'Modulo Dati Sezione 6'!J147+'Modulo Dati Sezione 7'!J147+'Modulo Dati Sezione 8'!J147+'Modulo Dati Sezione 9'!J147+'Modulo Dati Sezione 10'!J147+'Modulo Dati Sezione 11'!J147+'Modulo Dati Sezione 12'!J147</f>
        <v>0</v>
      </c>
      <c r="I90" s="27" t="n">
        <f aca="false">+G90-H90</f>
        <v>0</v>
      </c>
      <c r="J90" s="29"/>
    </row>
    <row r="91" s="11" customFormat="true" ht="14.1" hidden="false" customHeight="true" outlineLevel="0" collapsed="false">
      <c r="A91" s="30" t="s">
        <v>59</v>
      </c>
      <c r="B91" s="36"/>
      <c r="C91" s="27" t="n">
        <f aca="false">+'Modulo Dati Fondo'!I148</f>
        <v>0</v>
      </c>
      <c r="D91" s="27" t="n">
        <f aca="false">+'Modulo Dati Sezione 1'!I148+'Modulo Dati Sezione 2'!I148+'Modulo Dati Sezione 3'!I148+'Modulo Dati Sezione 4'!I148+'Modulo Dati Sezione 5'!I148+'Modulo Dati Sezione 6'!I148+'Modulo Dati Sezione 7'!I148+'Modulo Dati Sezione 8'!I148+'Modulo Dati Sezione 9'!I148+'Modulo Dati Sezione 10'!I148+'Modulo Dati Sezione 11'!I148+'Modulo Dati Sezione 12'!I148</f>
        <v>0</v>
      </c>
      <c r="E91" s="27" t="n">
        <f aca="false">+C91-D91</f>
        <v>0</v>
      </c>
      <c r="F91" s="28"/>
      <c r="G91" s="27" t="n">
        <f aca="false">+'Modulo Dati Fondo'!J148</f>
        <v>0</v>
      </c>
      <c r="H91" s="27" t="n">
        <f aca="false">+'Modulo Dati Sezione 1'!J148+'Modulo Dati Sezione 2'!J148+'Modulo Dati Sezione 3'!J148+'Modulo Dati Sezione 4'!J148+'Modulo Dati Sezione 5'!J148+'Modulo Dati Sezione 6'!J148+'Modulo Dati Sezione 7'!J148+'Modulo Dati Sezione 8'!J148+'Modulo Dati Sezione 9'!J148+'Modulo Dati Sezione 10'!J148+'Modulo Dati Sezione 11'!J148+'Modulo Dati Sezione 12'!J148</f>
        <v>0</v>
      </c>
      <c r="I91" s="27" t="n">
        <f aca="false">+G91-H91</f>
        <v>0</v>
      </c>
      <c r="J91" s="29"/>
    </row>
    <row r="92" s="11" customFormat="true" ht="14.1" hidden="false" customHeight="true" outlineLevel="0" collapsed="false">
      <c r="A92" s="30" t="s">
        <v>60</v>
      </c>
      <c r="B92" s="36"/>
      <c r="C92" s="27" t="n">
        <f aca="false">+'Modulo Dati Fondo'!I149</f>
        <v>0</v>
      </c>
      <c r="D92" s="27" t="n">
        <f aca="false">+'Modulo Dati Sezione 1'!I149+'Modulo Dati Sezione 2'!I149+'Modulo Dati Sezione 3'!I149+'Modulo Dati Sezione 4'!I149+'Modulo Dati Sezione 5'!I149+'Modulo Dati Sezione 6'!I149+'Modulo Dati Sezione 7'!I149+'Modulo Dati Sezione 8'!I149+'Modulo Dati Sezione 9'!I149+'Modulo Dati Sezione 10'!I149+'Modulo Dati Sezione 11'!I149+'Modulo Dati Sezione 12'!I149</f>
        <v>0</v>
      </c>
      <c r="E92" s="27" t="n">
        <f aca="false">+C92-D92</f>
        <v>0</v>
      </c>
      <c r="F92" s="28"/>
      <c r="G92" s="27" t="n">
        <f aca="false">+'Modulo Dati Fondo'!J149</f>
        <v>0</v>
      </c>
      <c r="H92" s="27" t="n">
        <f aca="false">+'Modulo Dati Sezione 1'!J149+'Modulo Dati Sezione 2'!J149+'Modulo Dati Sezione 3'!J149+'Modulo Dati Sezione 4'!J149+'Modulo Dati Sezione 5'!J149+'Modulo Dati Sezione 6'!J149+'Modulo Dati Sezione 7'!J149+'Modulo Dati Sezione 8'!J149+'Modulo Dati Sezione 9'!J149+'Modulo Dati Sezione 10'!J149+'Modulo Dati Sezione 11'!J149+'Modulo Dati Sezione 12'!J149</f>
        <v>0</v>
      </c>
      <c r="I92" s="27" t="n">
        <f aca="false">+G92-H92</f>
        <v>0</v>
      </c>
      <c r="J92" s="29"/>
    </row>
    <row r="93" s="11" customFormat="true" ht="14.1" hidden="false" customHeight="true" outlineLevel="0" collapsed="false">
      <c r="A93" s="30" t="s">
        <v>61</v>
      </c>
      <c r="B93" s="36"/>
      <c r="C93" s="27" t="n">
        <f aca="false">+'Modulo Dati Fondo'!I150</f>
        <v>0</v>
      </c>
      <c r="D93" s="27" t="n">
        <f aca="false">+'Modulo Dati Sezione 1'!I150+'Modulo Dati Sezione 2'!I150+'Modulo Dati Sezione 3'!I150+'Modulo Dati Sezione 4'!I150+'Modulo Dati Sezione 5'!I150+'Modulo Dati Sezione 6'!I150+'Modulo Dati Sezione 7'!I150+'Modulo Dati Sezione 8'!I150+'Modulo Dati Sezione 9'!I150+'Modulo Dati Sezione 10'!I150+'Modulo Dati Sezione 11'!I150+'Modulo Dati Sezione 12'!I150</f>
        <v>0</v>
      </c>
      <c r="E93" s="27" t="n">
        <f aca="false">+C93-D93</f>
        <v>0</v>
      </c>
      <c r="F93" s="28"/>
      <c r="G93" s="27" t="n">
        <f aca="false">+'Modulo Dati Fondo'!J150</f>
        <v>0</v>
      </c>
      <c r="H93" s="27" t="n">
        <f aca="false">+'Modulo Dati Sezione 1'!J150+'Modulo Dati Sezione 2'!J150+'Modulo Dati Sezione 3'!J150+'Modulo Dati Sezione 4'!J150+'Modulo Dati Sezione 5'!J150+'Modulo Dati Sezione 6'!J150+'Modulo Dati Sezione 7'!J150+'Modulo Dati Sezione 8'!J150+'Modulo Dati Sezione 9'!J150+'Modulo Dati Sezione 10'!J150+'Modulo Dati Sezione 11'!J150+'Modulo Dati Sezione 12'!J150</f>
        <v>0</v>
      </c>
      <c r="I93" s="27" t="n">
        <f aca="false">+G93-H93</f>
        <v>0</v>
      </c>
      <c r="J93" s="29"/>
    </row>
    <row r="94" s="11" customFormat="true" ht="14.1" hidden="false" customHeight="true" outlineLevel="0" collapsed="false">
      <c r="A94" s="30" t="s">
        <v>62</v>
      </c>
      <c r="B94" s="36"/>
      <c r="C94" s="27" t="n">
        <f aca="false">+'Modulo Dati Fondo'!I151</f>
        <v>0</v>
      </c>
      <c r="D94" s="27" t="n">
        <f aca="false">+'Modulo Dati Sezione 1'!I151+'Modulo Dati Sezione 2'!I151+'Modulo Dati Sezione 3'!I151+'Modulo Dati Sezione 4'!I151+'Modulo Dati Sezione 5'!I151+'Modulo Dati Sezione 6'!I151+'Modulo Dati Sezione 7'!I151+'Modulo Dati Sezione 8'!I151+'Modulo Dati Sezione 9'!I151+'Modulo Dati Sezione 10'!I151+'Modulo Dati Sezione 11'!I151+'Modulo Dati Sezione 12'!I151</f>
        <v>0</v>
      </c>
      <c r="E94" s="27" t="n">
        <f aca="false">+C94-D94</f>
        <v>0</v>
      </c>
      <c r="F94" s="28"/>
      <c r="G94" s="27" t="n">
        <f aca="false">+'Modulo Dati Fondo'!J151</f>
        <v>0</v>
      </c>
      <c r="H94" s="27" t="n">
        <f aca="false">+'Modulo Dati Sezione 1'!J151+'Modulo Dati Sezione 2'!J151+'Modulo Dati Sezione 3'!J151+'Modulo Dati Sezione 4'!J151+'Modulo Dati Sezione 5'!J151+'Modulo Dati Sezione 6'!J151+'Modulo Dati Sezione 7'!J151+'Modulo Dati Sezione 8'!J151+'Modulo Dati Sezione 9'!J151+'Modulo Dati Sezione 10'!J151+'Modulo Dati Sezione 11'!J151+'Modulo Dati Sezione 12'!J151</f>
        <v>0</v>
      </c>
      <c r="I94" s="27" t="n">
        <f aca="false">+G94-H94</f>
        <v>0</v>
      </c>
      <c r="J94" s="29"/>
    </row>
    <row r="95" s="11" customFormat="true" ht="15" hidden="false" customHeight="true" outlineLevel="0" collapsed="false">
      <c r="A95" s="25" t="s">
        <v>63</v>
      </c>
      <c r="B95" s="26"/>
      <c r="C95" s="27" t="n">
        <f aca="false">+'Modulo Dati Fondo'!I152</f>
        <v>0</v>
      </c>
      <c r="D95" s="27" t="n">
        <f aca="false">+'Modulo Dati Sezione 1'!I152+'Modulo Dati Sezione 2'!I152+'Modulo Dati Sezione 3'!I152+'Modulo Dati Sezione 4'!I152+'Modulo Dati Sezione 5'!I152+'Modulo Dati Sezione 6'!I152+'Modulo Dati Sezione 7'!I152+'Modulo Dati Sezione 8'!I152+'Modulo Dati Sezione 9'!I152+'Modulo Dati Sezione 10'!I152+'Modulo Dati Sezione 11'!I152+'Modulo Dati Sezione 12'!I152</f>
        <v>0</v>
      </c>
      <c r="E95" s="27" t="n">
        <f aca="false">+C95-D95</f>
        <v>0</v>
      </c>
      <c r="F95" s="28"/>
      <c r="G95" s="27" t="n">
        <f aca="false">+'Modulo Dati Fondo'!J152</f>
        <v>0</v>
      </c>
      <c r="H95" s="27" t="n">
        <f aca="false">+'Modulo Dati Sezione 1'!J152+'Modulo Dati Sezione 2'!J152+'Modulo Dati Sezione 3'!J152+'Modulo Dati Sezione 4'!J152+'Modulo Dati Sezione 5'!J152+'Modulo Dati Sezione 6'!J152+'Modulo Dati Sezione 7'!J152+'Modulo Dati Sezione 8'!J152+'Modulo Dati Sezione 9'!J152+'Modulo Dati Sezione 10'!J152+'Modulo Dati Sezione 11'!J152+'Modulo Dati Sezione 12'!J152</f>
        <v>0</v>
      </c>
      <c r="I95" s="27" t="n">
        <f aca="false">+G95-H95</f>
        <v>0</v>
      </c>
      <c r="J95" s="29"/>
    </row>
    <row r="96" s="11" customFormat="true" ht="15" hidden="false" customHeight="true" outlineLevel="0" collapsed="false">
      <c r="A96" s="25" t="s">
        <v>64</v>
      </c>
      <c r="B96" s="26"/>
      <c r="C96" s="27" t="n">
        <f aca="false">+'Modulo Dati Fondo'!I153</f>
        <v>0</v>
      </c>
      <c r="D96" s="27" t="n">
        <f aca="false">+'Modulo Dati Sezione 1'!I153+'Modulo Dati Sezione 2'!I153+'Modulo Dati Sezione 3'!I153+'Modulo Dati Sezione 4'!I153+'Modulo Dati Sezione 5'!I153+'Modulo Dati Sezione 6'!I153+'Modulo Dati Sezione 7'!I153+'Modulo Dati Sezione 8'!I153+'Modulo Dati Sezione 9'!I153+'Modulo Dati Sezione 10'!I153+'Modulo Dati Sezione 11'!I153+'Modulo Dati Sezione 12'!I153</f>
        <v>0</v>
      </c>
      <c r="E96" s="27" t="n">
        <f aca="false">+C96-D96</f>
        <v>0</v>
      </c>
      <c r="F96" s="28"/>
      <c r="G96" s="27" t="n">
        <f aca="false">+'Modulo Dati Fondo'!J153</f>
        <v>0</v>
      </c>
      <c r="H96" s="27" t="n">
        <f aca="false">+'Modulo Dati Sezione 1'!J153+'Modulo Dati Sezione 2'!J153+'Modulo Dati Sezione 3'!J153+'Modulo Dati Sezione 4'!J153+'Modulo Dati Sezione 5'!J153+'Modulo Dati Sezione 6'!J153+'Modulo Dati Sezione 7'!J153+'Modulo Dati Sezione 8'!J153+'Modulo Dati Sezione 9'!J153+'Modulo Dati Sezione 10'!J153+'Modulo Dati Sezione 11'!J153+'Modulo Dati Sezione 12'!J153</f>
        <v>0</v>
      </c>
      <c r="I96" s="27" t="n">
        <f aca="false">+G96-H96</f>
        <v>0</v>
      </c>
      <c r="J96" s="29"/>
    </row>
    <row r="97" s="11" customFormat="true" ht="15" hidden="false" customHeight="true" outlineLevel="0" collapsed="false">
      <c r="A97" s="25" t="s">
        <v>65</v>
      </c>
      <c r="B97" s="26"/>
      <c r="C97" s="27" t="n">
        <f aca="false">+'Modulo Dati Fondo'!I154</f>
        <v>0</v>
      </c>
      <c r="D97" s="27" t="n">
        <f aca="false">+'Modulo Dati Sezione 1'!I154+'Modulo Dati Sezione 2'!I154+'Modulo Dati Sezione 3'!I154+'Modulo Dati Sezione 4'!I154+'Modulo Dati Sezione 5'!I154+'Modulo Dati Sezione 6'!I154+'Modulo Dati Sezione 7'!I154+'Modulo Dati Sezione 8'!I154+'Modulo Dati Sezione 9'!I154+'Modulo Dati Sezione 10'!I154+'Modulo Dati Sezione 11'!I154+'Modulo Dati Sezione 12'!I154</f>
        <v>0</v>
      </c>
      <c r="E97" s="27" t="n">
        <f aca="false">+C97-D97</f>
        <v>0</v>
      </c>
      <c r="F97" s="28"/>
      <c r="G97" s="27" t="n">
        <f aca="false">+'Modulo Dati Fondo'!J154</f>
        <v>0</v>
      </c>
      <c r="H97" s="27" t="n">
        <f aca="false">+'Modulo Dati Sezione 1'!J154+'Modulo Dati Sezione 2'!J154+'Modulo Dati Sezione 3'!J154+'Modulo Dati Sezione 4'!J154+'Modulo Dati Sezione 5'!J154+'Modulo Dati Sezione 6'!J154+'Modulo Dati Sezione 7'!J154+'Modulo Dati Sezione 8'!J154+'Modulo Dati Sezione 9'!J154+'Modulo Dati Sezione 10'!J154+'Modulo Dati Sezione 11'!J154+'Modulo Dati Sezione 12'!J154</f>
        <v>0</v>
      </c>
      <c r="I97" s="27" t="n">
        <f aca="false">+G97-H97</f>
        <v>0</v>
      </c>
      <c r="J97" s="29"/>
    </row>
    <row r="98" s="11" customFormat="true" ht="15" hidden="false" customHeight="true" outlineLevel="0" collapsed="false">
      <c r="A98" s="25" t="s">
        <v>66</v>
      </c>
      <c r="B98" s="26"/>
      <c r="C98" s="27" t="n">
        <f aca="false">+'Modulo Dati Fondo'!I155</f>
        <v>0</v>
      </c>
      <c r="D98" s="27" t="n">
        <f aca="false">+'Modulo Dati Sezione 1'!I155+'Modulo Dati Sezione 2'!I155+'Modulo Dati Sezione 3'!I155+'Modulo Dati Sezione 4'!I155+'Modulo Dati Sezione 5'!I155+'Modulo Dati Sezione 6'!I155+'Modulo Dati Sezione 7'!I155+'Modulo Dati Sezione 8'!I155+'Modulo Dati Sezione 9'!I155+'Modulo Dati Sezione 10'!I155+'Modulo Dati Sezione 11'!I155+'Modulo Dati Sezione 12'!I155</f>
        <v>0</v>
      </c>
      <c r="E98" s="27" t="n">
        <f aca="false">+C98-D98</f>
        <v>0</v>
      </c>
      <c r="F98" s="28"/>
      <c r="G98" s="27" t="n">
        <f aca="false">+'Modulo Dati Fondo'!J155</f>
        <v>0</v>
      </c>
      <c r="H98" s="27" t="n">
        <f aca="false">+'Modulo Dati Sezione 1'!J155+'Modulo Dati Sezione 2'!J155+'Modulo Dati Sezione 3'!J155+'Modulo Dati Sezione 4'!J155+'Modulo Dati Sezione 5'!J155+'Modulo Dati Sezione 6'!J155+'Modulo Dati Sezione 7'!J155+'Modulo Dati Sezione 8'!J155+'Modulo Dati Sezione 9'!J155+'Modulo Dati Sezione 10'!J155+'Modulo Dati Sezione 11'!J155+'Modulo Dati Sezione 12'!J155</f>
        <v>0</v>
      </c>
      <c r="I98" s="27" t="n">
        <f aca="false">+G98-H98</f>
        <v>0</v>
      </c>
      <c r="J98" s="29"/>
    </row>
    <row r="99" s="11" customFormat="true" ht="15" hidden="false" customHeight="true" outlineLevel="0" collapsed="false">
      <c r="A99" s="60" t="s">
        <v>67</v>
      </c>
      <c r="B99" s="61"/>
      <c r="C99" s="27" t="n">
        <f aca="false">+'Modulo Dati Fondo'!I156</f>
        <v>0</v>
      </c>
      <c r="D99" s="27" t="n">
        <f aca="false">+'Modulo Dati Sezione 1'!I156+'Modulo Dati Sezione 2'!I156+'Modulo Dati Sezione 3'!I156+'Modulo Dati Sezione 4'!I156+'Modulo Dati Sezione 5'!I156+'Modulo Dati Sezione 6'!I156+'Modulo Dati Sezione 7'!I156+'Modulo Dati Sezione 8'!I156+'Modulo Dati Sezione 9'!I156+'Modulo Dati Sezione 10'!I156+'Modulo Dati Sezione 11'!I156+'Modulo Dati Sezione 12'!I156</f>
        <v>0</v>
      </c>
      <c r="E99" s="27" t="n">
        <f aca="false">+C99-D99</f>
        <v>0</v>
      </c>
      <c r="F99" s="28"/>
      <c r="G99" s="27" t="n">
        <f aca="false">+'Modulo Dati Fondo'!J156</f>
        <v>0</v>
      </c>
      <c r="H99" s="27" t="n">
        <f aca="false">+'Modulo Dati Sezione 1'!J156+'Modulo Dati Sezione 2'!J156+'Modulo Dati Sezione 3'!J156+'Modulo Dati Sezione 4'!J156+'Modulo Dati Sezione 5'!J156+'Modulo Dati Sezione 6'!J156+'Modulo Dati Sezione 7'!J156+'Modulo Dati Sezione 8'!J156+'Modulo Dati Sezione 9'!J156+'Modulo Dati Sezione 10'!J156+'Modulo Dati Sezione 11'!J156+'Modulo Dati Sezione 12'!J156</f>
        <v>0</v>
      </c>
      <c r="I99" s="27" t="n">
        <f aca="false">+G99-H99</f>
        <v>0</v>
      </c>
      <c r="J99" s="29"/>
    </row>
    <row r="100" s="11" customFormat="true" ht="8.1" hidden="false" customHeight="true" outlineLevel="0" collapsed="false">
      <c r="A100" s="62"/>
      <c r="B100" s="63"/>
      <c r="C100" s="39"/>
      <c r="D100" s="39"/>
      <c r="E100" s="39"/>
      <c r="F100" s="40"/>
      <c r="G100" s="39"/>
      <c r="H100" s="41"/>
      <c r="I100" s="39"/>
    </row>
    <row r="101" s="69" customFormat="true" ht="15" hidden="false" customHeight="true" outlineLevel="0" collapsed="false">
      <c r="A101" s="64" t="s">
        <v>68</v>
      </c>
      <c r="B101" s="65"/>
      <c r="C101" s="66"/>
      <c r="D101" s="66"/>
      <c r="E101" s="66"/>
      <c r="F101" s="67"/>
      <c r="G101" s="66"/>
      <c r="H101" s="68"/>
      <c r="I101" s="66"/>
    </row>
    <row r="102" s="11" customFormat="true" ht="15" hidden="false" customHeight="true" outlineLevel="0" collapsed="false">
      <c r="A102" s="25" t="s">
        <v>51</v>
      </c>
      <c r="B102" s="26"/>
      <c r="C102" s="27" t="n">
        <f aca="false">+'Modulo Dati Fondo'!I159</f>
        <v>0</v>
      </c>
      <c r="D102" s="27" t="n">
        <f aca="false">+'Modulo Dati Sezione 1'!I159+'Modulo Dati Sezione 2'!I159+'Modulo Dati Sezione 3'!I159+'Modulo Dati Sezione 4'!I159+'Modulo Dati Sezione 5'!I159+'Modulo Dati Sezione 6'!I159+'Modulo Dati Sezione 7'!I159+'Modulo Dati Sezione 8'!I159+'Modulo Dati Sezione 9'!I159+'Modulo Dati Sezione 10'!I159+'Modulo Dati Sezione 11'!I159+'Modulo Dati Sezione 12'!I159</f>
        <v>0</v>
      </c>
      <c r="E102" s="27" t="n">
        <f aca="false">+C102-D102</f>
        <v>0</v>
      </c>
      <c r="F102" s="28"/>
      <c r="G102" s="27" t="n">
        <f aca="false">+'Modulo Dati Fondo'!J159</f>
        <v>0</v>
      </c>
      <c r="H102" s="27" t="n">
        <f aca="false">+'Modulo Dati Sezione 1'!J159+'Modulo Dati Sezione 2'!J159+'Modulo Dati Sezione 3'!J159+'Modulo Dati Sezione 4'!J159+'Modulo Dati Sezione 5'!J159+'Modulo Dati Sezione 6'!J159+'Modulo Dati Sezione 7'!J159+'Modulo Dati Sezione 8'!J159+'Modulo Dati Sezione 9'!J159+'Modulo Dati Sezione 10'!J159+'Modulo Dati Sezione 11'!J159+'Modulo Dati Sezione 12'!J159</f>
        <v>0</v>
      </c>
      <c r="I102" s="27" t="n">
        <f aca="false">+G102-H102</f>
        <v>0</v>
      </c>
      <c r="J102" s="29"/>
    </row>
    <row r="103" s="11" customFormat="true" ht="15" hidden="false" customHeight="true" outlineLevel="0" collapsed="false">
      <c r="A103" s="25" t="s">
        <v>52</v>
      </c>
      <c r="B103" s="26"/>
      <c r="C103" s="27" t="n">
        <f aca="false">+'Modulo Dati Fondo'!I160</f>
        <v>0</v>
      </c>
      <c r="D103" s="27" t="n">
        <f aca="false">+'Modulo Dati Sezione 1'!I160+'Modulo Dati Sezione 2'!I160+'Modulo Dati Sezione 3'!I160+'Modulo Dati Sezione 4'!I160+'Modulo Dati Sezione 5'!I160+'Modulo Dati Sezione 6'!I160+'Modulo Dati Sezione 7'!I160+'Modulo Dati Sezione 8'!I160+'Modulo Dati Sezione 9'!I160+'Modulo Dati Sezione 10'!I160+'Modulo Dati Sezione 11'!I160+'Modulo Dati Sezione 12'!I160</f>
        <v>0</v>
      </c>
      <c r="E103" s="27" t="n">
        <f aca="false">+C103-D103</f>
        <v>0</v>
      </c>
      <c r="F103" s="28"/>
      <c r="G103" s="27" t="n">
        <f aca="false">+'Modulo Dati Fondo'!J160</f>
        <v>0</v>
      </c>
      <c r="H103" s="27" t="n">
        <f aca="false">+'Modulo Dati Sezione 1'!J160+'Modulo Dati Sezione 2'!J160+'Modulo Dati Sezione 3'!J160+'Modulo Dati Sezione 4'!J160+'Modulo Dati Sezione 5'!J160+'Modulo Dati Sezione 6'!J160+'Modulo Dati Sezione 7'!J160+'Modulo Dati Sezione 8'!J160+'Modulo Dati Sezione 9'!J160+'Modulo Dati Sezione 10'!J160+'Modulo Dati Sezione 11'!J160+'Modulo Dati Sezione 12'!J160</f>
        <v>0</v>
      </c>
      <c r="I103" s="27" t="n">
        <f aca="false">+G103-H103</f>
        <v>0</v>
      </c>
      <c r="J103" s="29"/>
    </row>
    <row r="104" s="11" customFormat="true" ht="15" hidden="false" customHeight="true" outlineLevel="0" collapsed="false">
      <c r="A104" s="25" t="s">
        <v>53</v>
      </c>
      <c r="B104" s="34"/>
      <c r="C104" s="27" t="n">
        <f aca="false">+'Modulo Dati Fondo'!I161</f>
        <v>0</v>
      </c>
      <c r="D104" s="27" t="n">
        <f aca="false">+'Modulo Dati Sezione 1'!I161+'Modulo Dati Sezione 2'!I161+'Modulo Dati Sezione 3'!I161+'Modulo Dati Sezione 4'!I161+'Modulo Dati Sezione 5'!I161+'Modulo Dati Sezione 6'!I161+'Modulo Dati Sezione 7'!I161+'Modulo Dati Sezione 8'!I161+'Modulo Dati Sezione 9'!I161+'Modulo Dati Sezione 10'!I161+'Modulo Dati Sezione 11'!I161+'Modulo Dati Sezione 12'!I161</f>
        <v>0</v>
      </c>
      <c r="E104" s="27" t="n">
        <f aca="false">+C104-D104</f>
        <v>0</v>
      </c>
      <c r="F104" s="28"/>
      <c r="G104" s="27" t="n">
        <f aca="false">+'Modulo Dati Fondo'!J161</f>
        <v>0</v>
      </c>
      <c r="H104" s="27" t="n">
        <f aca="false">+'Modulo Dati Sezione 1'!J161+'Modulo Dati Sezione 2'!J161+'Modulo Dati Sezione 3'!J161+'Modulo Dati Sezione 4'!J161+'Modulo Dati Sezione 5'!J161+'Modulo Dati Sezione 6'!J161+'Modulo Dati Sezione 7'!J161+'Modulo Dati Sezione 8'!J161+'Modulo Dati Sezione 9'!J161+'Modulo Dati Sezione 10'!J161+'Modulo Dati Sezione 11'!J161+'Modulo Dati Sezione 12'!J161</f>
        <v>0</v>
      </c>
      <c r="I104" s="27" t="n">
        <f aca="false">+G104-H104</f>
        <v>0</v>
      </c>
      <c r="J104" s="29"/>
    </row>
    <row r="105" s="11" customFormat="true" ht="15" hidden="false" customHeight="true" outlineLevel="0" collapsed="false">
      <c r="A105" s="25" t="s">
        <v>54</v>
      </c>
      <c r="B105" s="34"/>
      <c r="C105" s="27" t="n">
        <f aca="false">+'Modulo Dati Fondo'!I162</f>
        <v>0</v>
      </c>
      <c r="D105" s="27" t="n">
        <f aca="false">+'Modulo Dati Sezione 1'!I162+'Modulo Dati Sezione 2'!I162+'Modulo Dati Sezione 3'!I162+'Modulo Dati Sezione 4'!I162+'Modulo Dati Sezione 5'!I162+'Modulo Dati Sezione 6'!I162+'Modulo Dati Sezione 7'!I162+'Modulo Dati Sezione 8'!I162+'Modulo Dati Sezione 9'!I162+'Modulo Dati Sezione 10'!I162+'Modulo Dati Sezione 11'!I162+'Modulo Dati Sezione 12'!I162</f>
        <v>0</v>
      </c>
      <c r="E105" s="27" t="n">
        <f aca="false">+C105-D105</f>
        <v>0</v>
      </c>
      <c r="F105" s="28"/>
      <c r="G105" s="27" t="n">
        <f aca="false">+'Modulo Dati Fondo'!J162</f>
        <v>0</v>
      </c>
      <c r="H105" s="27" t="n">
        <f aca="false">+'Modulo Dati Sezione 1'!J162+'Modulo Dati Sezione 2'!J162+'Modulo Dati Sezione 3'!J162+'Modulo Dati Sezione 4'!J162+'Modulo Dati Sezione 5'!J162+'Modulo Dati Sezione 6'!J162+'Modulo Dati Sezione 7'!J162+'Modulo Dati Sezione 8'!J162+'Modulo Dati Sezione 9'!J162+'Modulo Dati Sezione 10'!J162+'Modulo Dati Sezione 11'!J162+'Modulo Dati Sezione 12'!J162</f>
        <v>0</v>
      </c>
      <c r="I105" s="27" t="n">
        <f aca="false">+G105-H105</f>
        <v>0</v>
      </c>
      <c r="J105" s="29"/>
    </row>
    <row r="106" s="11" customFormat="true" ht="15" hidden="false" customHeight="true" outlineLevel="0" collapsed="false">
      <c r="A106" s="25" t="s">
        <v>55</v>
      </c>
      <c r="B106" s="26"/>
      <c r="C106" s="27" t="n">
        <f aca="false">+'Modulo Dati Fondo'!I163</f>
        <v>0</v>
      </c>
      <c r="D106" s="27" t="n">
        <f aca="false">+'Modulo Dati Sezione 1'!I163+'Modulo Dati Sezione 2'!I163+'Modulo Dati Sezione 3'!I163+'Modulo Dati Sezione 4'!I163+'Modulo Dati Sezione 5'!I163+'Modulo Dati Sezione 6'!I163+'Modulo Dati Sezione 7'!I163+'Modulo Dati Sezione 8'!I163+'Modulo Dati Sezione 9'!I163+'Modulo Dati Sezione 10'!I163+'Modulo Dati Sezione 11'!I163+'Modulo Dati Sezione 12'!I163</f>
        <v>0</v>
      </c>
      <c r="E106" s="27" t="n">
        <f aca="false">+C106-D106</f>
        <v>0</v>
      </c>
      <c r="F106" s="28"/>
      <c r="G106" s="27" t="n">
        <f aca="false">+'Modulo Dati Fondo'!J163</f>
        <v>0</v>
      </c>
      <c r="H106" s="27" t="n">
        <f aca="false">+'Modulo Dati Sezione 1'!J163+'Modulo Dati Sezione 2'!J163+'Modulo Dati Sezione 3'!J163+'Modulo Dati Sezione 4'!J163+'Modulo Dati Sezione 5'!J163+'Modulo Dati Sezione 6'!J163+'Modulo Dati Sezione 7'!J163+'Modulo Dati Sezione 8'!J163+'Modulo Dati Sezione 9'!J163+'Modulo Dati Sezione 10'!J163+'Modulo Dati Sezione 11'!J163+'Modulo Dati Sezione 12'!J163</f>
        <v>0</v>
      </c>
      <c r="I106" s="27" t="n">
        <f aca="false">+G106-H106</f>
        <v>0</v>
      </c>
      <c r="J106" s="29"/>
    </row>
    <row r="107" s="11" customFormat="true" ht="15" hidden="false" customHeight="true" outlineLevel="0" collapsed="false">
      <c r="A107" s="25" t="s">
        <v>56</v>
      </c>
      <c r="B107" s="26"/>
      <c r="C107" s="27" t="n">
        <f aca="false">+'Modulo Dati Fondo'!I164</f>
        <v>0</v>
      </c>
      <c r="D107" s="27" t="n">
        <f aca="false">+'Modulo Dati Sezione 1'!I164+'Modulo Dati Sezione 2'!I164+'Modulo Dati Sezione 3'!I164+'Modulo Dati Sezione 4'!I164+'Modulo Dati Sezione 5'!I164+'Modulo Dati Sezione 6'!I164+'Modulo Dati Sezione 7'!I164+'Modulo Dati Sezione 8'!I164+'Modulo Dati Sezione 9'!I164+'Modulo Dati Sezione 10'!I164+'Modulo Dati Sezione 11'!I164+'Modulo Dati Sezione 12'!I164</f>
        <v>0</v>
      </c>
      <c r="E107" s="27" t="n">
        <f aca="false">+C107-D107</f>
        <v>0</v>
      </c>
      <c r="F107" s="28"/>
      <c r="G107" s="27" t="n">
        <f aca="false">+'Modulo Dati Fondo'!J164</f>
        <v>0</v>
      </c>
      <c r="H107" s="27" t="n">
        <f aca="false">+'Modulo Dati Sezione 1'!J164+'Modulo Dati Sezione 2'!J164+'Modulo Dati Sezione 3'!J164+'Modulo Dati Sezione 4'!J164+'Modulo Dati Sezione 5'!J164+'Modulo Dati Sezione 6'!J164+'Modulo Dati Sezione 7'!J164+'Modulo Dati Sezione 8'!J164+'Modulo Dati Sezione 9'!J164+'Modulo Dati Sezione 10'!J164+'Modulo Dati Sezione 11'!J164+'Modulo Dati Sezione 12'!J164</f>
        <v>0</v>
      </c>
      <c r="I107" s="27" t="n">
        <f aca="false">+G107-H107</f>
        <v>0</v>
      </c>
      <c r="J107" s="29"/>
    </row>
    <row r="108" s="11" customFormat="true" ht="15" hidden="false" customHeight="true" outlineLevel="0" collapsed="false">
      <c r="A108" s="25" t="s">
        <v>57</v>
      </c>
      <c r="B108" s="26"/>
      <c r="C108" s="27" t="n">
        <f aca="false">+'Modulo Dati Fondo'!I165</f>
        <v>0</v>
      </c>
      <c r="D108" s="27" t="n">
        <f aca="false">+'Modulo Dati Sezione 1'!I165+'Modulo Dati Sezione 2'!I165+'Modulo Dati Sezione 3'!I165+'Modulo Dati Sezione 4'!I165+'Modulo Dati Sezione 5'!I165+'Modulo Dati Sezione 6'!I165+'Modulo Dati Sezione 7'!I165+'Modulo Dati Sezione 8'!I165+'Modulo Dati Sezione 9'!I165+'Modulo Dati Sezione 10'!I165+'Modulo Dati Sezione 11'!I165+'Modulo Dati Sezione 12'!I165</f>
        <v>0</v>
      </c>
      <c r="E108" s="27" t="n">
        <f aca="false">+C108-D108</f>
        <v>0</v>
      </c>
      <c r="F108" s="28"/>
      <c r="G108" s="27" t="n">
        <f aca="false">+'Modulo Dati Fondo'!J165</f>
        <v>0</v>
      </c>
      <c r="H108" s="27" t="n">
        <f aca="false">+'Modulo Dati Sezione 1'!J165+'Modulo Dati Sezione 2'!J165+'Modulo Dati Sezione 3'!J165+'Modulo Dati Sezione 4'!J165+'Modulo Dati Sezione 5'!J165+'Modulo Dati Sezione 6'!J165+'Modulo Dati Sezione 7'!J165+'Modulo Dati Sezione 8'!J165+'Modulo Dati Sezione 9'!J165+'Modulo Dati Sezione 10'!J165+'Modulo Dati Sezione 11'!J165+'Modulo Dati Sezione 12'!J165</f>
        <v>0</v>
      </c>
      <c r="I108" s="27" t="n">
        <f aca="false">+G108-H108</f>
        <v>0</v>
      </c>
      <c r="J108" s="29"/>
    </row>
    <row r="109" s="11" customFormat="true" ht="15" hidden="false" customHeight="true" outlineLevel="0" collapsed="false">
      <c r="A109" s="25" t="s">
        <v>63</v>
      </c>
      <c r="B109" s="26"/>
      <c r="C109" s="27" t="n">
        <f aca="false">+'Modulo Dati Fondo'!I166</f>
        <v>0</v>
      </c>
      <c r="D109" s="27" t="n">
        <f aca="false">+'Modulo Dati Sezione 1'!I166+'Modulo Dati Sezione 2'!I166+'Modulo Dati Sezione 3'!I166+'Modulo Dati Sezione 4'!I166+'Modulo Dati Sezione 5'!I166+'Modulo Dati Sezione 6'!I166+'Modulo Dati Sezione 7'!I166+'Modulo Dati Sezione 8'!I166+'Modulo Dati Sezione 9'!I166+'Modulo Dati Sezione 10'!I166+'Modulo Dati Sezione 11'!I166+'Modulo Dati Sezione 12'!I166</f>
        <v>0</v>
      </c>
      <c r="E109" s="27" t="n">
        <f aca="false">+C109-D109</f>
        <v>0</v>
      </c>
      <c r="F109" s="28"/>
      <c r="G109" s="27" t="n">
        <f aca="false">+'Modulo Dati Fondo'!J166</f>
        <v>0</v>
      </c>
      <c r="H109" s="27" t="n">
        <f aca="false">+'Modulo Dati Sezione 1'!J166+'Modulo Dati Sezione 2'!J166+'Modulo Dati Sezione 3'!J166+'Modulo Dati Sezione 4'!J166+'Modulo Dati Sezione 5'!J166+'Modulo Dati Sezione 6'!J166+'Modulo Dati Sezione 7'!J166+'Modulo Dati Sezione 8'!J166+'Modulo Dati Sezione 9'!J166+'Modulo Dati Sezione 10'!J166+'Modulo Dati Sezione 11'!J166+'Modulo Dati Sezione 12'!J166</f>
        <v>0</v>
      </c>
      <c r="I109" s="27" t="n">
        <f aca="false">+G109-H109</f>
        <v>0</v>
      </c>
      <c r="J109" s="29"/>
    </row>
    <row r="110" s="11" customFormat="true" ht="15" hidden="false" customHeight="true" outlineLevel="0" collapsed="false">
      <c r="A110" s="25" t="s">
        <v>66</v>
      </c>
      <c r="B110" s="26"/>
      <c r="C110" s="27" t="n">
        <f aca="false">+'Modulo Dati Fondo'!I167</f>
        <v>0</v>
      </c>
      <c r="D110" s="27" t="n">
        <f aca="false">+'Modulo Dati Sezione 1'!I167+'Modulo Dati Sezione 2'!I167+'Modulo Dati Sezione 3'!I167+'Modulo Dati Sezione 4'!I167+'Modulo Dati Sezione 5'!I167+'Modulo Dati Sezione 6'!I167+'Modulo Dati Sezione 7'!I167+'Modulo Dati Sezione 8'!I167+'Modulo Dati Sezione 9'!I167+'Modulo Dati Sezione 10'!I167+'Modulo Dati Sezione 11'!I167+'Modulo Dati Sezione 12'!I167</f>
        <v>0</v>
      </c>
      <c r="E110" s="27" t="n">
        <f aca="false">+C110-D110</f>
        <v>0</v>
      </c>
      <c r="F110" s="28"/>
      <c r="G110" s="27" t="n">
        <f aca="false">+'Modulo Dati Fondo'!J167</f>
        <v>0</v>
      </c>
      <c r="H110" s="27" t="n">
        <f aca="false">+'Modulo Dati Sezione 1'!J167+'Modulo Dati Sezione 2'!J167+'Modulo Dati Sezione 3'!J167+'Modulo Dati Sezione 4'!J167+'Modulo Dati Sezione 5'!J167+'Modulo Dati Sezione 6'!J167+'Modulo Dati Sezione 7'!J167+'Modulo Dati Sezione 8'!J167+'Modulo Dati Sezione 9'!J167+'Modulo Dati Sezione 10'!J167+'Modulo Dati Sezione 11'!J167+'Modulo Dati Sezione 12'!J167</f>
        <v>0</v>
      </c>
      <c r="I110" s="27" t="n">
        <f aca="false">+G110-H110</f>
        <v>0</v>
      </c>
      <c r="J110" s="29"/>
    </row>
    <row r="111" s="11" customFormat="true" ht="15" hidden="false" customHeight="true" outlineLevel="0" collapsed="false">
      <c r="A111" s="60" t="s">
        <v>69</v>
      </c>
      <c r="B111" s="61"/>
      <c r="C111" s="27" t="n">
        <f aca="false">+'Modulo Dati Fondo'!I168</f>
        <v>0</v>
      </c>
      <c r="D111" s="27" t="n">
        <f aca="false">+'Modulo Dati Sezione 1'!I168+'Modulo Dati Sezione 2'!I168+'Modulo Dati Sezione 3'!I168+'Modulo Dati Sezione 4'!I168+'Modulo Dati Sezione 5'!I168+'Modulo Dati Sezione 6'!I168+'Modulo Dati Sezione 7'!I168+'Modulo Dati Sezione 8'!I168+'Modulo Dati Sezione 9'!I168+'Modulo Dati Sezione 10'!I168+'Modulo Dati Sezione 11'!I168+'Modulo Dati Sezione 12'!I168</f>
        <v>0</v>
      </c>
      <c r="E111" s="27" t="n">
        <f aca="false">+C111-D111</f>
        <v>0</v>
      </c>
      <c r="F111" s="28"/>
      <c r="G111" s="27" t="n">
        <f aca="false">+'Modulo Dati Fondo'!J168</f>
        <v>0</v>
      </c>
      <c r="H111" s="27" t="n">
        <f aca="false">+'Modulo Dati Sezione 1'!J168+'Modulo Dati Sezione 2'!J168+'Modulo Dati Sezione 3'!J168+'Modulo Dati Sezione 4'!J168+'Modulo Dati Sezione 5'!J168+'Modulo Dati Sezione 6'!J168+'Modulo Dati Sezione 7'!J168+'Modulo Dati Sezione 8'!J168+'Modulo Dati Sezione 9'!J168+'Modulo Dati Sezione 10'!J168+'Modulo Dati Sezione 11'!J168+'Modulo Dati Sezione 12'!J168</f>
        <v>0</v>
      </c>
      <c r="I111" s="27" t="n">
        <f aca="false">+G111-H111</f>
        <v>0</v>
      </c>
      <c r="J111" s="29"/>
    </row>
    <row r="112" s="11" customFormat="true" ht="8.1" hidden="false" customHeight="true" outlineLevel="0" collapsed="false">
      <c r="A112" s="70"/>
      <c r="B112" s="71"/>
      <c r="C112" s="39"/>
      <c r="D112" s="39"/>
      <c r="E112" s="39"/>
      <c r="F112" s="40"/>
      <c r="G112" s="39"/>
      <c r="H112" s="41"/>
      <c r="I112" s="39"/>
    </row>
    <row r="113" s="69" customFormat="true" ht="27" hidden="false" customHeight="true" outlineLevel="0" collapsed="false">
      <c r="A113" s="72" t="s">
        <v>70</v>
      </c>
      <c r="B113" s="73"/>
      <c r="C113" s="66"/>
      <c r="D113" s="66"/>
      <c r="E113" s="66"/>
      <c r="F113" s="67"/>
      <c r="G113" s="66"/>
      <c r="H113" s="68"/>
      <c r="I113" s="66"/>
    </row>
    <row r="114" s="11" customFormat="true" ht="15" hidden="false" customHeight="true" outlineLevel="0" collapsed="false">
      <c r="A114" s="25" t="s">
        <v>51</v>
      </c>
      <c r="B114" s="26"/>
      <c r="C114" s="27" t="n">
        <f aca="false">+'Modulo Dati Fondo'!I171</f>
        <v>0</v>
      </c>
      <c r="D114" s="27" t="n">
        <f aca="false">+'Modulo Dati Sezione 1'!I171+'Modulo Dati Sezione 2'!I171+'Modulo Dati Sezione 3'!I171+'Modulo Dati Sezione 4'!I171+'Modulo Dati Sezione 5'!I171+'Modulo Dati Sezione 6'!I171+'Modulo Dati Sezione 7'!I171+'Modulo Dati Sezione 8'!I171+'Modulo Dati Sezione 9'!I171+'Modulo Dati Sezione 10'!I171+'Modulo Dati Sezione 11'!I171+'Modulo Dati Sezione 12'!I171</f>
        <v>0</v>
      </c>
      <c r="E114" s="27" t="n">
        <f aca="false">+C114-D114</f>
        <v>0</v>
      </c>
      <c r="F114" s="28"/>
      <c r="G114" s="27" t="n">
        <f aca="false">+'Modulo Dati Fondo'!J171</f>
        <v>0</v>
      </c>
      <c r="H114" s="27" t="n">
        <f aca="false">+'Modulo Dati Sezione 1'!J171+'Modulo Dati Sezione 2'!J171+'Modulo Dati Sezione 3'!J171+'Modulo Dati Sezione 4'!J171+'Modulo Dati Sezione 5'!J171+'Modulo Dati Sezione 6'!J171+'Modulo Dati Sezione 7'!J171+'Modulo Dati Sezione 8'!J171+'Modulo Dati Sezione 9'!J171+'Modulo Dati Sezione 10'!J171+'Modulo Dati Sezione 11'!J171+'Modulo Dati Sezione 12'!J171</f>
        <v>0</v>
      </c>
      <c r="I114" s="27" t="n">
        <f aca="false">+G114-H114</f>
        <v>0</v>
      </c>
      <c r="J114" s="29"/>
    </row>
    <row r="115" s="11" customFormat="true" ht="15" hidden="false" customHeight="true" outlineLevel="0" collapsed="false">
      <c r="A115" s="25" t="s">
        <v>52</v>
      </c>
      <c r="B115" s="26"/>
      <c r="C115" s="27" t="n">
        <f aca="false">+'Modulo Dati Fondo'!I172</f>
        <v>0</v>
      </c>
      <c r="D115" s="27" t="n">
        <f aca="false">+'Modulo Dati Sezione 1'!I172+'Modulo Dati Sezione 2'!I172+'Modulo Dati Sezione 3'!I172+'Modulo Dati Sezione 4'!I172+'Modulo Dati Sezione 5'!I172+'Modulo Dati Sezione 6'!I172+'Modulo Dati Sezione 7'!I172+'Modulo Dati Sezione 8'!I172+'Modulo Dati Sezione 9'!I172+'Modulo Dati Sezione 10'!I172+'Modulo Dati Sezione 11'!I172+'Modulo Dati Sezione 12'!I172</f>
        <v>0</v>
      </c>
      <c r="E115" s="27" t="n">
        <f aca="false">+C115-D115</f>
        <v>0</v>
      </c>
      <c r="F115" s="28"/>
      <c r="G115" s="27" t="n">
        <f aca="false">+'Modulo Dati Fondo'!J172</f>
        <v>0</v>
      </c>
      <c r="H115" s="27" t="n">
        <f aca="false">+'Modulo Dati Sezione 1'!J172+'Modulo Dati Sezione 2'!J172+'Modulo Dati Sezione 3'!J172+'Modulo Dati Sezione 4'!J172+'Modulo Dati Sezione 5'!J172+'Modulo Dati Sezione 6'!J172+'Modulo Dati Sezione 7'!J172+'Modulo Dati Sezione 8'!J172+'Modulo Dati Sezione 9'!J172+'Modulo Dati Sezione 10'!J172+'Modulo Dati Sezione 11'!J172+'Modulo Dati Sezione 12'!J172</f>
        <v>0</v>
      </c>
      <c r="I115" s="27" t="n">
        <f aca="false">+G115-H115</f>
        <v>0</v>
      </c>
      <c r="J115" s="29"/>
    </row>
    <row r="116" s="11" customFormat="true" ht="15" hidden="false" customHeight="true" outlineLevel="0" collapsed="false">
      <c r="A116" s="25" t="s">
        <v>53</v>
      </c>
      <c r="B116" s="34"/>
      <c r="C116" s="27" t="n">
        <f aca="false">+'Modulo Dati Fondo'!I173</f>
        <v>0</v>
      </c>
      <c r="D116" s="27" t="n">
        <f aca="false">+'Modulo Dati Sezione 1'!I173+'Modulo Dati Sezione 2'!I173+'Modulo Dati Sezione 3'!I173+'Modulo Dati Sezione 4'!I173+'Modulo Dati Sezione 5'!I173+'Modulo Dati Sezione 6'!I173+'Modulo Dati Sezione 7'!I173+'Modulo Dati Sezione 8'!I173+'Modulo Dati Sezione 9'!I173+'Modulo Dati Sezione 10'!I173+'Modulo Dati Sezione 11'!I173+'Modulo Dati Sezione 12'!I173</f>
        <v>0</v>
      </c>
      <c r="E116" s="27" t="n">
        <f aca="false">+C116-D116</f>
        <v>0</v>
      </c>
      <c r="F116" s="28"/>
      <c r="G116" s="27" t="n">
        <f aca="false">+'Modulo Dati Fondo'!J173</f>
        <v>0</v>
      </c>
      <c r="H116" s="27" t="n">
        <f aca="false">+'Modulo Dati Sezione 1'!J173+'Modulo Dati Sezione 2'!J173+'Modulo Dati Sezione 3'!J173+'Modulo Dati Sezione 4'!J173+'Modulo Dati Sezione 5'!J173+'Modulo Dati Sezione 6'!J173+'Modulo Dati Sezione 7'!J173+'Modulo Dati Sezione 8'!J173+'Modulo Dati Sezione 9'!J173+'Modulo Dati Sezione 10'!J173+'Modulo Dati Sezione 11'!J173+'Modulo Dati Sezione 12'!J173</f>
        <v>0</v>
      </c>
      <c r="I116" s="27" t="n">
        <f aca="false">+G116-H116</f>
        <v>0</v>
      </c>
      <c r="J116" s="29"/>
    </row>
    <row r="117" s="11" customFormat="true" ht="15" hidden="false" customHeight="true" outlineLevel="0" collapsed="false">
      <c r="A117" s="25" t="s">
        <v>54</v>
      </c>
      <c r="B117" s="34"/>
      <c r="C117" s="27" t="n">
        <f aca="false">+'Modulo Dati Fondo'!I174</f>
        <v>0</v>
      </c>
      <c r="D117" s="27" t="n">
        <f aca="false">+'Modulo Dati Sezione 1'!I174+'Modulo Dati Sezione 2'!I174+'Modulo Dati Sezione 3'!I174+'Modulo Dati Sezione 4'!I174+'Modulo Dati Sezione 5'!I174+'Modulo Dati Sezione 6'!I174+'Modulo Dati Sezione 7'!I174+'Modulo Dati Sezione 8'!I174+'Modulo Dati Sezione 9'!I174+'Modulo Dati Sezione 10'!I174+'Modulo Dati Sezione 11'!I174+'Modulo Dati Sezione 12'!I174</f>
        <v>0</v>
      </c>
      <c r="E117" s="27" t="n">
        <f aca="false">+C117-D117</f>
        <v>0</v>
      </c>
      <c r="F117" s="28"/>
      <c r="G117" s="27" t="n">
        <f aca="false">+'Modulo Dati Fondo'!J174</f>
        <v>0</v>
      </c>
      <c r="H117" s="27" t="n">
        <f aca="false">+'Modulo Dati Sezione 1'!J174+'Modulo Dati Sezione 2'!J174+'Modulo Dati Sezione 3'!J174+'Modulo Dati Sezione 4'!J174+'Modulo Dati Sezione 5'!J174+'Modulo Dati Sezione 6'!J174+'Modulo Dati Sezione 7'!J174+'Modulo Dati Sezione 8'!J174+'Modulo Dati Sezione 9'!J174+'Modulo Dati Sezione 10'!J174+'Modulo Dati Sezione 11'!J174+'Modulo Dati Sezione 12'!J174</f>
        <v>0</v>
      </c>
      <c r="I117" s="27" t="n">
        <f aca="false">+G117-H117</f>
        <v>0</v>
      </c>
      <c r="J117" s="29"/>
    </row>
    <row r="118" s="11" customFormat="true" ht="15" hidden="false" customHeight="true" outlineLevel="0" collapsed="false">
      <c r="A118" s="25" t="s">
        <v>55</v>
      </c>
      <c r="B118" s="26"/>
      <c r="C118" s="27" t="n">
        <f aca="false">+'Modulo Dati Fondo'!I175</f>
        <v>0</v>
      </c>
      <c r="D118" s="27" t="n">
        <f aca="false">+'Modulo Dati Sezione 1'!I175+'Modulo Dati Sezione 2'!I175+'Modulo Dati Sezione 3'!I175+'Modulo Dati Sezione 4'!I175+'Modulo Dati Sezione 5'!I175+'Modulo Dati Sezione 6'!I175+'Modulo Dati Sezione 7'!I175+'Modulo Dati Sezione 8'!I175+'Modulo Dati Sezione 9'!I175+'Modulo Dati Sezione 10'!I175+'Modulo Dati Sezione 11'!I175+'Modulo Dati Sezione 12'!I175</f>
        <v>0</v>
      </c>
      <c r="E118" s="27" t="n">
        <f aca="false">+C118-D118</f>
        <v>0</v>
      </c>
      <c r="F118" s="28"/>
      <c r="G118" s="27" t="n">
        <f aca="false">+'Modulo Dati Fondo'!J175</f>
        <v>0</v>
      </c>
      <c r="H118" s="27" t="n">
        <f aca="false">+'Modulo Dati Sezione 1'!J175+'Modulo Dati Sezione 2'!J175+'Modulo Dati Sezione 3'!J175+'Modulo Dati Sezione 4'!J175+'Modulo Dati Sezione 5'!J175+'Modulo Dati Sezione 6'!J175+'Modulo Dati Sezione 7'!J175+'Modulo Dati Sezione 8'!J175+'Modulo Dati Sezione 9'!J175+'Modulo Dati Sezione 10'!J175+'Modulo Dati Sezione 11'!J175+'Modulo Dati Sezione 12'!J175</f>
        <v>0</v>
      </c>
      <c r="I118" s="27" t="n">
        <f aca="false">+G118-H118</f>
        <v>0</v>
      </c>
      <c r="J118" s="29"/>
    </row>
    <row r="119" s="11" customFormat="true" ht="15" hidden="false" customHeight="true" outlineLevel="0" collapsed="false">
      <c r="A119" s="25" t="s">
        <v>56</v>
      </c>
      <c r="B119" s="26"/>
      <c r="C119" s="27" t="n">
        <f aca="false">+'Modulo Dati Fondo'!I176</f>
        <v>0</v>
      </c>
      <c r="D119" s="27" t="n">
        <f aca="false">+'Modulo Dati Sezione 1'!I176+'Modulo Dati Sezione 2'!I176+'Modulo Dati Sezione 3'!I176+'Modulo Dati Sezione 4'!I176+'Modulo Dati Sezione 5'!I176+'Modulo Dati Sezione 6'!I176+'Modulo Dati Sezione 7'!I176+'Modulo Dati Sezione 8'!I176+'Modulo Dati Sezione 9'!I176+'Modulo Dati Sezione 10'!I176+'Modulo Dati Sezione 11'!I176+'Modulo Dati Sezione 12'!I176</f>
        <v>0</v>
      </c>
      <c r="E119" s="27" t="n">
        <f aca="false">+C119-D119</f>
        <v>0</v>
      </c>
      <c r="F119" s="28"/>
      <c r="G119" s="27" t="n">
        <f aca="false">+'Modulo Dati Fondo'!J176</f>
        <v>0</v>
      </c>
      <c r="H119" s="27" t="n">
        <f aca="false">+'Modulo Dati Sezione 1'!J176+'Modulo Dati Sezione 2'!J176+'Modulo Dati Sezione 3'!J176+'Modulo Dati Sezione 4'!J176+'Modulo Dati Sezione 5'!J176+'Modulo Dati Sezione 6'!J176+'Modulo Dati Sezione 7'!J176+'Modulo Dati Sezione 8'!J176+'Modulo Dati Sezione 9'!J176+'Modulo Dati Sezione 10'!J176+'Modulo Dati Sezione 11'!J176+'Modulo Dati Sezione 12'!J176</f>
        <v>0</v>
      </c>
      <c r="I119" s="27" t="n">
        <f aca="false">+G119-H119</f>
        <v>0</v>
      </c>
      <c r="J119" s="29"/>
    </row>
    <row r="120" s="11" customFormat="true" ht="15" hidden="false" customHeight="true" outlineLevel="0" collapsed="false">
      <c r="A120" s="25" t="s">
        <v>57</v>
      </c>
      <c r="B120" s="26"/>
      <c r="C120" s="27" t="n">
        <f aca="false">+'Modulo Dati Fondo'!I177</f>
        <v>0</v>
      </c>
      <c r="D120" s="27" t="n">
        <f aca="false">+'Modulo Dati Sezione 1'!I177+'Modulo Dati Sezione 2'!I177+'Modulo Dati Sezione 3'!I177+'Modulo Dati Sezione 4'!I177+'Modulo Dati Sezione 5'!I177+'Modulo Dati Sezione 6'!I177+'Modulo Dati Sezione 7'!I177+'Modulo Dati Sezione 8'!I177+'Modulo Dati Sezione 9'!I177+'Modulo Dati Sezione 10'!I177+'Modulo Dati Sezione 11'!I177+'Modulo Dati Sezione 12'!I177</f>
        <v>0</v>
      </c>
      <c r="E120" s="27" t="n">
        <f aca="false">+C120-D120</f>
        <v>0</v>
      </c>
      <c r="F120" s="28"/>
      <c r="G120" s="27" t="n">
        <f aca="false">+'Modulo Dati Fondo'!J177</f>
        <v>0</v>
      </c>
      <c r="H120" s="27" t="n">
        <f aca="false">+'Modulo Dati Sezione 1'!J177+'Modulo Dati Sezione 2'!J177+'Modulo Dati Sezione 3'!J177+'Modulo Dati Sezione 4'!J177+'Modulo Dati Sezione 5'!J177+'Modulo Dati Sezione 6'!J177+'Modulo Dati Sezione 7'!J177+'Modulo Dati Sezione 8'!J177+'Modulo Dati Sezione 9'!J177+'Modulo Dati Sezione 10'!J177+'Modulo Dati Sezione 11'!J177+'Modulo Dati Sezione 12'!J177</f>
        <v>0</v>
      </c>
      <c r="I120" s="27" t="n">
        <f aca="false">+G120-H120</f>
        <v>0</v>
      </c>
      <c r="J120" s="29"/>
    </row>
    <row r="121" s="11" customFormat="true" ht="15" hidden="false" customHeight="true" outlineLevel="0" collapsed="false">
      <c r="A121" s="25" t="s">
        <v>63</v>
      </c>
      <c r="B121" s="26"/>
      <c r="C121" s="27" t="n">
        <f aca="false">+'Modulo Dati Fondo'!I178</f>
        <v>0</v>
      </c>
      <c r="D121" s="27" t="n">
        <f aca="false">+'Modulo Dati Sezione 1'!I178+'Modulo Dati Sezione 2'!I178+'Modulo Dati Sezione 3'!I178+'Modulo Dati Sezione 4'!I178+'Modulo Dati Sezione 5'!I178+'Modulo Dati Sezione 6'!I178+'Modulo Dati Sezione 7'!I178+'Modulo Dati Sezione 8'!I178+'Modulo Dati Sezione 9'!I178+'Modulo Dati Sezione 10'!I178+'Modulo Dati Sezione 11'!I178+'Modulo Dati Sezione 12'!I178</f>
        <v>0</v>
      </c>
      <c r="E121" s="27" t="n">
        <f aca="false">+C121-D121</f>
        <v>0</v>
      </c>
      <c r="F121" s="28"/>
      <c r="G121" s="27" t="n">
        <f aca="false">+'Modulo Dati Fondo'!J178</f>
        <v>0</v>
      </c>
      <c r="H121" s="27" t="n">
        <f aca="false">+'Modulo Dati Sezione 1'!J178+'Modulo Dati Sezione 2'!J178+'Modulo Dati Sezione 3'!J178+'Modulo Dati Sezione 4'!J178+'Modulo Dati Sezione 5'!J178+'Modulo Dati Sezione 6'!J178+'Modulo Dati Sezione 7'!J178+'Modulo Dati Sezione 8'!J178+'Modulo Dati Sezione 9'!J178+'Modulo Dati Sezione 10'!J178+'Modulo Dati Sezione 11'!J178+'Modulo Dati Sezione 12'!J178</f>
        <v>0</v>
      </c>
      <c r="I121" s="27" t="n">
        <f aca="false">+G121-H121</f>
        <v>0</v>
      </c>
      <c r="J121" s="29"/>
    </row>
    <row r="122" s="11" customFormat="true" ht="15" hidden="false" customHeight="true" outlineLevel="0" collapsed="false">
      <c r="A122" s="25" t="s">
        <v>66</v>
      </c>
      <c r="B122" s="26"/>
      <c r="C122" s="27" t="n">
        <f aca="false">+'Modulo Dati Fondo'!I179</f>
        <v>0</v>
      </c>
      <c r="D122" s="27" t="n">
        <f aca="false">+'Modulo Dati Sezione 1'!I179+'Modulo Dati Sezione 2'!I179+'Modulo Dati Sezione 3'!I179+'Modulo Dati Sezione 4'!I179+'Modulo Dati Sezione 5'!I179+'Modulo Dati Sezione 6'!I179+'Modulo Dati Sezione 7'!I179+'Modulo Dati Sezione 8'!I179+'Modulo Dati Sezione 9'!I179+'Modulo Dati Sezione 10'!I179+'Modulo Dati Sezione 11'!I179+'Modulo Dati Sezione 12'!I179</f>
        <v>0</v>
      </c>
      <c r="E122" s="27" t="n">
        <f aca="false">+C122-D122</f>
        <v>0</v>
      </c>
      <c r="F122" s="28"/>
      <c r="G122" s="27" t="n">
        <f aca="false">+'Modulo Dati Fondo'!J179</f>
        <v>0</v>
      </c>
      <c r="H122" s="27" t="n">
        <f aca="false">+'Modulo Dati Sezione 1'!J179+'Modulo Dati Sezione 2'!J179+'Modulo Dati Sezione 3'!J179+'Modulo Dati Sezione 4'!J179+'Modulo Dati Sezione 5'!J179+'Modulo Dati Sezione 6'!J179+'Modulo Dati Sezione 7'!J179+'Modulo Dati Sezione 8'!J179+'Modulo Dati Sezione 9'!J179+'Modulo Dati Sezione 10'!J179+'Modulo Dati Sezione 11'!J179+'Modulo Dati Sezione 12'!J179</f>
        <v>0</v>
      </c>
      <c r="I122" s="27" t="n">
        <f aca="false">+G122-H122</f>
        <v>0</v>
      </c>
      <c r="J122" s="29"/>
    </row>
    <row r="123" s="11" customFormat="true" ht="15" hidden="false" customHeight="true" outlineLevel="0" collapsed="false">
      <c r="A123" s="60" t="s">
        <v>69</v>
      </c>
      <c r="B123" s="61"/>
      <c r="C123" s="27" t="n">
        <f aca="false">+'Modulo Dati Fondo'!I180</f>
        <v>0</v>
      </c>
      <c r="D123" s="27" t="n">
        <f aca="false">+'Modulo Dati Sezione 1'!I180+'Modulo Dati Sezione 2'!I180+'Modulo Dati Sezione 3'!I180+'Modulo Dati Sezione 4'!I180+'Modulo Dati Sezione 5'!I180+'Modulo Dati Sezione 6'!I180+'Modulo Dati Sezione 7'!I180+'Modulo Dati Sezione 8'!I180+'Modulo Dati Sezione 9'!I180+'Modulo Dati Sezione 10'!I180+'Modulo Dati Sezione 11'!I180+'Modulo Dati Sezione 12'!I180</f>
        <v>0</v>
      </c>
      <c r="E123" s="27" t="n">
        <f aca="false">+C123-D123</f>
        <v>0</v>
      </c>
      <c r="F123" s="28"/>
      <c r="G123" s="27" t="n">
        <f aca="false">+'Modulo Dati Fondo'!J180</f>
        <v>0</v>
      </c>
      <c r="H123" s="27" t="n">
        <f aca="false">+'Modulo Dati Sezione 1'!J180+'Modulo Dati Sezione 2'!J180+'Modulo Dati Sezione 3'!J180+'Modulo Dati Sezione 4'!J180+'Modulo Dati Sezione 5'!J180+'Modulo Dati Sezione 6'!J180+'Modulo Dati Sezione 7'!J180+'Modulo Dati Sezione 8'!J180+'Modulo Dati Sezione 9'!J180+'Modulo Dati Sezione 10'!J180+'Modulo Dati Sezione 11'!J180+'Modulo Dati Sezione 12'!J180</f>
        <v>0</v>
      </c>
      <c r="I123" s="27" t="n">
        <f aca="false">+G123-H123</f>
        <v>0</v>
      </c>
      <c r="J123" s="29"/>
    </row>
    <row r="124" s="11" customFormat="true" ht="15" hidden="false" customHeight="true" outlineLevel="0" collapsed="false">
      <c r="A124" s="74"/>
      <c r="B124" s="75"/>
      <c r="C124" s="39"/>
      <c r="D124" s="39"/>
      <c r="E124" s="39"/>
      <c r="F124" s="40"/>
      <c r="G124" s="39"/>
      <c r="H124" s="41"/>
      <c r="I124" s="39"/>
    </row>
    <row r="125" s="18" customFormat="true" ht="15" hidden="false" customHeight="true" outlineLevel="0" collapsed="false">
      <c r="A125" s="20" t="s">
        <v>71</v>
      </c>
      <c r="B125" s="76"/>
      <c r="C125" s="49"/>
      <c r="D125" s="49"/>
      <c r="E125" s="49"/>
      <c r="F125" s="51"/>
      <c r="G125" s="49"/>
      <c r="H125" s="52"/>
      <c r="I125" s="49"/>
    </row>
    <row r="126" s="11" customFormat="true" ht="15" hidden="false" customHeight="true" outlineLevel="0" collapsed="false">
      <c r="A126" s="25" t="s">
        <v>72</v>
      </c>
      <c r="B126" s="26"/>
      <c r="C126" s="27" t="n">
        <f aca="false">+'Modulo Dati Fondo'!I184</f>
        <v>0</v>
      </c>
      <c r="D126" s="27" t="n">
        <f aca="false">+'Modulo Dati Sezione 1'!I184+'Modulo Dati Sezione 2'!I184+'Modulo Dati Sezione 3'!I184+'Modulo Dati Sezione 4'!I184+'Modulo Dati Sezione 5'!I184+'Modulo Dati Sezione 6'!I184+'Modulo Dati Sezione 7'!I184+'Modulo Dati Sezione 8'!I184+'Modulo Dati Sezione 9'!I184+'Modulo Dati Sezione 10'!I184+'Modulo Dati Sezione 11'!I184+'Modulo Dati Sezione 12'!I184</f>
        <v>0</v>
      </c>
      <c r="E126" s="27" t="n">
        <f aca="false">+C126-D126</f>
        <v>0</v>
      </c>
      <c r="F126" s="28"/>
      <c r="G126" s="27" t="n">
        <f aca="false">+'Modulo Dati Fondo'!J184</f>
        <v>0</v>
      </c>
      <c r="H126" s="27" t="n">
        <f aca="false">+'Modulo Dati Sezione 1'!J184+'Modulo Dati Sezione 2'!J184+'Modulo Dati Sezione 3'!J184+'Modulo Dati Sezione 4'!J184+'Modulo Dati Sezione 5'!J184+'Modulo Dati Sezione 6'!J184+'Modulo Dati Sezione 7'!J184+'Modulo Dati Sezione 8'!J184+'Modulo Dati Sezione 9'!J184+'Modulo Dati Sezione 10'!J184+'Modulo Dati Sezione 11'!J184+'Modulo Dati Sezione 12'!J184</f>
        <v>0</v>
      </c>
      <c r="I126" s="27" t="n">
        <f aca="false">+G126-H126</f>
        <v>0</v>
      </c>
      <c r="J126" s="29"/>
    </row>
    <row r="127" s="11" customFormat="true" ht="15" hidden="false" customHeight="true" outlineLevel="0" collapsed="false">
      <c r="A127" s="25" t="s">
        <v>73</v>
      </c>
      <c r="B127" s="26"/>
      <c r="C127" s="27" t="n">
        <f aca="false">+'Modulo Dati Fondo'!I185</f>
        <v>0</v>
      </c>
      <c r="D127" s="27" t="n">
        <f aca="false">+'Modulo Dati Sezione 1'!I185+'Modulo Dati Sezione 2'!I185+'Modulo Dati Sezione 3'!I185+'Modulo Dati Sezione 4'!I185+'Modulo Dati Sezione 5'!I185+'Modulo Dati Sezione 6'!I185+'Modulo Dati Sezione 7'!I185+'Modulo Dati Sezione 8'!I185+'Modulo Dati Sezione 9'!I185+'Modulo Dati Sezione 10'!I185+'Modulo Dati Sezione 11'!I185+'Modulo Dati Sezione 12'!I185</f>
        <v>0</v>
      </c>
      <c r="E127" s="27" t="n">
        <f aca="false">+C127-D127</f>
        <v>0</v>
      </c>
      <c r="F127" s="28"/>
      <c r="G127" s="27" t="n">
        <f aca="false">+'Modulo Dati Fondo'!J185</f>
        <v>0</v>
      </c>
      <c r="H127" s="27" t="n">
        <f aca="false">+'Modulo Dati Sezione 1'!J185+'Modulo Dati Sezione 2'!J185+'Modulo Dati Sezione 3'!J185+'Modulo Dati Sezione 4'!J185+'Modulo Dati Sezione 5'!J185+'Modulo Dati Sezione 6'!J185+'Modulo Dati Sezione 7'!J185+'Modulo Dati Sezione 8'!J185+'Modulo Dati Sezione 9'!J185+'Modulo Dati Sezione 10'!J185+'Modulo Dati Sezione 11'!J185+'Modulo Dati Sezione 12'!J185</f>
        <v>0</v>
      </c>
      <c r="I127" s="27" t="n">
        <f aca="false">+G127-H127</f>
        <v>0</v>
      </c>
      <c r="J127" s="29"/>
    </row>
    <row r="128" s="11" customFormat="true" ht="15" hidden="false" customHeight="true" outlineLevel="0" collapsed="false">
      <c r="A128" s="25" t="s">
        <v>74</v>
      </c>
      <c r="B128" s="34"/>
      <c r="C128" s="27" t="n">
        <f aca="false">+'Modulo Dati Fondo'!I186</f>
        <v>0</v>
      </c>
      <c r="D128" s="27" t="n">
        <f aca="false">+'Modulo Dati Sezione 1'!I186+'Modulo Dati Sezione 2'!I186+'Modulo Dati Sezione 3'!I186+'Modulo Dati Sezione 4'!I186+'Modulo Dati Sezione 5'!I186+'Modulo Dati Sezione 6'!I186+'Modulo Dati Sezione 7'!I186+'Modulo Dati Sezione 8'!I186+'Modulo Dati Sezione 9'!I186+'Modulo Dati Sezione 10'!I186+'Modulo Dati Sezione 11'!I186+'Modulo Dati Sezione 12'!I186</f>
        <v>0</v>
      </c>
      <c r="E128" s="27" t="n">
        <f aca="false">+C128-D128</f>
        <v>0</v>
      </c>
      <c r="F128" s="28"/>
      <c r="G128" s="27" t="n">
        <f aca="false">+'Modulo Dati Fondo'!J186</f>
        <v>0</v>
      </c>
      <c r="H128" s="27" t="n">
        <f aca="false">+'Modulo Dati Sezione 1'!J186+'Modulo Dati Sezione 2'!J186+'Modulo Dati Sezione 3'!J186+'Modulo Dati Sezione 4'!J186+'Modulo Dati Sezione 5'!J186+'Modulo Dati Sezione 6'!J186+'Modulo Dati Sezione 7'!J186+'Modulo Dati Sezione 8'!J186+'Modulo Dati Sezione 9'!J186+'Modulo Dati Sezione 10'!J186+'Modulo Dati Sezione 11'!J186+'Modulo Dati Sezione 12'!J186</f>
        <v>0</v>
      </c>
      <c r="I128" s="27" t="n">
        <f aca="false">+G128-H128</f>
        <v>0</v>
      </c>
      <c r="J128" s="29"/>
    </row>
    <row r="129" s="11" customFormat="true" ht="15" hidden="false" customHeight="true" outlineLevel="0" collapsed="false">
      <c r="A129" s="60" t="s">
        <v>75</v>
      </c>
      <c r="B129" s="61"/>
      <c r="C129" s="27" t="n">
        <f aca="false">+'Modulo Dati Fondo'!I187</f>
        <v>0</v>
      </c>
      <c r="D129" s="27" t="n">
        <f aca="false">+'Modulo Dati Sezione 1'!I187+'Modulo Dati Sezione 2'!I187+'Modulo Dati Sezione 3'!I187+'Modulo Dati Sezione 4'!I187+'Modulo Dati Sezione 5'!I187+'Modulo Dati Sezione 6'!I187+'Modulo Dati Sezione 7'!I187+'Modulo Dati Sezione 8'!I187+'Modulo Dati Sezione 9'!I187+'Modulo Dati Sezione 10'!I187+'Modulo Dati Sezione 11'!I187+'Modulo Dati Sezione 12'!I187</f>
        <v>0</v>
      </c>
      <c r="E129" s="27" t="n">
        <f aca="false">+C129-D129</f>
        <v>0</v>
      </c>
      <c r="F129" s="28"/>
      <c r="G129" s="27" t="n">
        <f aca="false">+'Modulo Dati Fondo'!J187</f>
        <v>0</v>
      </c>
      <c r="H129" s="27" t="n">
        <f aca="false">+'Modulo Dati Sezione 1'!J187+'Modulo Dati Sezione 2'!J187+'Modulo Dati Sezione 3'!J187+'Modulo Dati Sezione 4'!J187+'Modulo Dati Sezione 5'!J187+'Modulo Dati Sezione 6'!J187+'Modulo Dati Sezione 7'!J187+'Modulo Dati Sezione 8'!J187+'Modulo Dati Sezione 9'!J187+'Modulo Dati Sezione 10'!J187+'Modulo Dati Sezione 11'!J187+'Modulo Dati Sezione 12'!J187</f>
        <v>0</v>
      </c>
      <c r="I129" s="27" t="n">
        <f aca="false">+G129-H129</f>
        <v>0</v>
      </c>
      <c r="J129" s="29"/>
    </row>
    <row r="130" s="11" customFormat="true" ht="15" hidden="false" customHeight="true" outlineLevel="0" collapsed="false">
      <c r="A130" s="74"/>
      <c r="B130" s="75"/>
      <c r="C130" s="39"/>
      <c r="D130" s="39"/>
      <c r="E130" s="39"/>
      <c r="F130" s="40"/>
      <c r="G130" s="39"/>
      <c r="H130" s="41"/>
      <c r="I130" s="39"/>
    </row>
    <row r="131" s="18" customFormat="true" ht="15" hidden="false" customHeight="true" outlineLevel="0" collapsed="false">
      <c r="A131" s="20" t="s">
        <v>76</v>
      </c>
      <c r="B131" s="77"/>
      <c r="C131" s="49"/>
      <c r="D131" s="49"/>
      <c r="E131" s="49"/>
      <c r="F131" s="51"/>
      <c r="G131" s="49"/>
      <c r="H131" s="52"/>
      <c r="I131" s="49"/>
    </row>
    <row r="132" s="11" customFormat="true" ht="15" hidden="false" customHeight="true" outlineLevel="0" collapsed="false">
      <c r="A132" s="25" t="s">
        <v>77</v>
      </c>
      <c r="B132" s="34"/>
      <c r="C132" s="27" t="n">
        <f aca="false">+'Modulo Dati Fondo'!I191</f>
        <v>0</v>
      </c>
      <c r="D132" s="27" t="n">
        <f aca="false">+'Modulo Dati Sezione 1'!I191+'Modulo Dati Sezione 2'!I191+'Modulo Dati Sezione 3'!I191+'Modulo Dati Sezione 4'!I191+'Modulo Dati Sezione 5'!I191+'Modulo Dati Sezione 6'!I191+'Modulo Dati Sezione 7'!I191+'Modulo Dati Sezione 8'!I191+'Modulo Dati Sezione 9'!I191+'Modulo Dati Sezione 10'!I191+'Modulo Dati Sezione 11'!I191+'Modulo Dati Sezione 12'!I191</f>
        <v>0</v>
      </c>
      <c r="E132" s="27" t="n">
        <f aca="false">+C132-D132</f>
        <v>0</v>
      </c>
      <c r="F132" s="28"/>
      <c r="G132" s="27" t="n">
        <f aca="false">+'Modulo Dati Fondo'!J191</f>
        <v>0</v>
      </c>
      <c r="H132" s="27" t="n">
        <f aca="false">+'Modulo Dati Sezione 1'!J191+'Modulo Dati Sezione 2'!J191+'Modulo Dati Sezione 3'!J191+'Modulo Dati Sezione 4'!J191+'Modulo Dati Sezione 5'!J191+'Modulo Dati Sezione 6'!J191+'Modulo Dati Sezione 7'!J191+'Modulo Dati Sezione 8'!J191+'Modulo Dati Sezione 9'!J191+'Modulo Dati Sezione 10'!J191+'Modulo Dati Sezione 11'!J191+'Modulo Dati Sezione 12'!J191</f>
        <v>0</v>
      </c>
      <c r="I132" s="27" t="n">
        <f aca="false">+G132-H132</f>
        <v>0</v>
      </c>
      <c r="J132" s="29"/>
    </row>
    <row r="133" s="11" customFormat="true" ht="24.75" hidden="false" customHeight="true" outlineLevel="0" collapsed="false">
      <c r="A133" s="32" t="s">
        <v>78</v>
      </c>
      <c r="B133" s="33"/>
      <c r="C133" s="27" t="n">
        <f aca="false">+'Modulo Dati Fondo'!I192</f>
        <v>0</v>
      </c>
      <c r="D133" s="27" t="n">
        <f aca="false">+'Modulo Dati Sezione 1'!I192+'Modulo Dati Sezione 2'!I192+'Modulo Dati Sezione 3'!I192+'Modulo Dati Sezione 4'!I192+'Modulo Dati Sezione 5'!I192+'Modulo Dati Sezione 6'!I192+'Modulo Dati Sezione 7'!I192+'Modulo Dati Sezione 8'!I192+'Modulo Dati Sezione 9'!I192+'Modulo Dati Sezione 10'!I192+'Modulo Dati Sezione 11'!I192+'Modulo Dati Sezione 12'!I192</f>
        <v>0</v>
      </c>
      <c r="E133" s="27" t="n">
        <f aca="false">+C133-D133</f>
        <v>0</v>
      </c>
      <c r="F133" s="28"/>
      <c r="G133" s="27" t="n">
        <f aca="false">+'Modulo Dati Fondo'!J192</f>
        <v>0</v>
      </c>
      <c r="H133" s="27" t="n">
        <f aca="false">+'Modulo Dati Sezione 1'!J192+'Modulo Dati Sezione 2'!J192+'Modulo Dati Sezione 3'!J192+'Modulo Dati Sezione 4'!J192+'Modulo Dati Sezione 5'!J192+'Modulo Dati Sezione 6'!J192+'Modulo Dati Sezione 7'!J192+'Modulo Dati Sezione 8'!J192+'Modulo Dati Sezione 9'!J192+'Modulo Dati Sezione 10'!J192+'Modulo Dati Sezione 11'!J192+'Modulo Dati Sezione 12'!J192</f>
        <v>0</v>
      </c>
      <c r="I133" s="27" t="n">
        <f aca="false">+G133-H133</f>
        <v>0</v>
      </c>
      <c r="J133" s="29"/>
    </row>
    <row r="134" s="11" customFormat="true" ht="13.5" hidden="false" customHeight="true" outlineLevel="0" collapsed="false">
      <c r="A134" s="78"/>
      <c r="B134" s="79"/>
      <c r="C134" s="39"/>
      <c r="D134" s="39"/>
      <c r="E134" s="39"/>
      <c r="F134" s="40"/>
      <c r="G134" s="39"/>
      <c r="H134" s="41"/>
      <c r="I134" s="39"/>
    </row>
    <row r="135" s="80" customFormat="true" ht="14.25" hidden="false" customHeight="true" outlineLevel="0" collapsed="false">
      <c r="A135" s="20" t="s">
        <v>79</v>
      </c>
      <c r="B135" s="21"/>
      <c r="C135" s="43"/>
      <c r="D135" s="43"/>
      <c r="E135" s="43"/>
      <c r="F135" s="44"/>
      <c r="G135" s="43"/>
      <c r="H135" s="45"/>
      <c r="I135" s="43"/>
    </row>
    <row r="136" customFormat="false" ht="15" hidden="false" customHeight="true" outlineLevel="0" collapsed="false">
      <c r="A136" s="25" t="s">
        <v>80</v>
      </c>
      <c r="B136" s="34"/>
      <c r="C136" s="81"/>
      <c r="D136" s="82"/>
      <c r="E136" s="83"/>
      <c r="F136" s="28"/>
      <c r="G136" s="27" t="n">
        <f aca="false">+'Modulo Dati Fondo'!F326</f>
        <v>0</v>
      </c>
      <c r="H136" s="27" t="n">
        <f aca="false">+'Modulo Dati Sezione 1'!F326+'Modulo Dati Sezione 2'!F326+'Modulo Dati Sezione 3'!F326+'Modulo Dati Sezione 4'!F326+'Modulo Dati Sezione 5'!F326+'Modulo Dati Sezione 6'!F326+'Modulo Dati Sezione 7'!F326+'Modulo Dati Sezione 8'!F326+'Modulo Dati Sezione 9'!F326+'Modulo Dati Sezione 10'!F326+'Modulo Dati Sezione 11'!F326+'Modulo Dati Sezione 12'!F326</f>
        <v>0</v>
      </c>
      <c r="I136" s="27" t="n">
        <f aca="false">+G136-H136</f>
        <v>0</v>
      </c>
      <c r="J136" s="1"/>
    </row>
    <row r="137" customFormat="false" ht="15" hidden="false" customHeight="true" outlineLevel="0" collapsed="false">
      <c r="A137" s="25" t="s">
        <v>81</v>
      </c>
      <c r="B137" s="34"/>
      <c r="C137" s="84"/>
      <c r="D137" s="85"/>
      <c r="E137" s="86"/>
      <c r="F137" s="28"/>
      <c r="G137" s="27" t="n">
        <f aca="false">+'Modulo Dati Fondo'!F327</f>
        <v>0</v>
      </c>
      <c r="H137" s="27" t="n">
        <f aca="false">+'Modulo Dati Sezione 1'!F327+'Modulo Dati Sezione 2'!F327+'Modulo Dati Sezione 3'!F327+'Modulo Dati Sezione 4'!F327+'Modulo Dati Sezione 5'!F327+'Modulo Dati Sezione 6'!F327+'Modulo Dati Sezione 7'!F327+'Modulo Dati Sezione 8'!F327+'Modulo Dati Sezione 9'!F327+'Modulo Dati Sezione 10'!F327+'Modulo Dati Sezione 11'!F327+'Modulo Dati Sezione 12'!F327</f>
        <v>0</v>
      </c>
      <c r="I137" s="27" t="n">
        <f aca="false">+G137-H137</f>
        <v>0</v>
      </c>
      <c r="J137" s="1"/>
    </row>
    <row r="138" customFormat="false" ht="15" hidden="false" customHeight="true" outlineLevel="0" collapsed="false">
      <c r="A138" s="25" t="s">
        <v>82</v>
      </c>
      <c r="B138" s="34"/>
      <c r="C138" s="84"/>
      <c r="D138" s="85"/>
      <c r="E138" s="86"/>
      <c r="F138" s="28"/>
      <c r="G138" s="27" t="n">
        <f aca="false">+'Modulo Dati Fondo'!F328</f>
        <v>0</v>
      </c>
      <c r="H138" s="27" t="n">
        <f aca="false">+'Modulo Dati Sezione 1'!F328+'Modulo Dati Sezione 2'!F328+'Modulo Dati Sezione 3'!F328+'Modulo Dati Sezione 4'!F328+'Modulo Dati Sezione 5'!F328+'Modulo Dati Sezione 6'!F328+'Modulo Dati Sezione 7'!F328+'Modulo Dati Sezione 8'!F328+'Modulo Dati Sezione 9'!F328+'Modulo Dati Sezione 10'!F328+'Modulo Dati Sezione 11'!F328+'Modulo Dati Sezione 12'!F328</f>
        <v>0</v>
      </c>
      <c r="I138" s="27" t="n">
        <f aca="false">+G138-H138</f>
        <v>0</v>
      </c>
      <c r="J138" s="1"/>
    </row>
    <row r="139" customFormat="false" ht="15" hidden="false" customHeight="true" outlineLevel="0" collapsed="false">
      <c r="A139" s="25" t="s">
        <v>83</v>
      </c>
      <c r="B139" s="34"/>
      <c r="C139" s="84"/>
      <c r="D139" s="85"/>
      <c r="E139" s="86"/>
      <c r="F139" s="28"/>
      <c r="G139" s="27" t="n">
        <f aca="false">+'Modulo Dati Fondo'!F329</f>
        <v>0</v>
      </c>
      <c r="H139" s="27" t="n">
        <f aca="false">+'Modulo Dati Sezione 1'!F329+'Modulo Dati Sezione 2'!F329+'Modulo Dati Sezione 3'!F329+'Modulo Dati Sezione 4'!F329+'Modulo Dati Sezione 5'!F329+'Modulo Dati Sezione 6'!F329+'Modulo Dati Sezione 7'!F329+'Modulo Dati Sezione 8'!F329+'Modulo Dati Sezione 9'!F329+'Modulo Dati Sezione 10'!F329+'Modulo Dati Sezione 11'!F329+'Modulo Dati Sezione 12'!F329</f>
        <v>0</v>
      </c>
      <c r="I139" s="27" t="n">
        <f aca="false">+G139-H139</f>
        <v>0</v>
      </c>
      <c r="J139" s="1"/>
    </row>
    <row r="140" customFormat="false" ht="15" hidden="false" customHeight="true" outlineLevel="0" collapsed="false">
      <c r="A140" s="25" t="s">
        <v>84</v>
      </c>
      <c r="B140" s="34"/>
      <c r="C140" s="84"/>
      <c r="D140" s="85"/>
      <c r="E140" s="86"/>
      <c r="F140" s="28"/>
      <c r="G140" s="27" t="n">
        <f aca="false">+'Modulo Dati Fondo'!F330</f>
        <v>0</v>
      </c>
      <c r="H140" s="27" t="n">
        <f aca="false">+'Modulo Dati Sezione 1'!F330+'Modulo Dati Sezione 2'!F330+'Modulo Dati Sezione 3'!F330+'Modulo Dati Sezione 4'!F330+'Modulo Dati Sezione 5'!F330+'Modulo Dati Sezione 6'!F330+'Modulo Dati Sezione 7'!F330+'Modulo Dati Sezione 8'!F330+'Modulo Dati Sezione 9'!F330+'Modulo Dati Sezione 10'!F330+'Modulo Dati Sezione 11'!F330+'Modulo Dati Sezione 12'!F330</f>
        <v>0</v>
      </c>
      <c r="I140" s="27" t="n">
        <f aca="false">+G140-H140</f>
        <v>0</v>
      </c>
      <c r="J140" s="1"/>
    </row>
    <row r="141" customFormat="false" ht="15" hidden="false" customHeight="true" outlineLevel="0" collapsed="false">
      <c r="A141" s="25" t="s">
        <v>85</v>
      </c>
      <c r="B141" s="34"/>
      <c r="C141" s="84"/>
      <c r="D141" s="85"/>
      <c r="E141" s="86"/>
      <c r="F141" s="28"/>
      <c r="G141" s="27" t="n">
        <f aca="false">+'Modulo Dati Fondo'!F331</f>
        <v>0</v>
      </c>
      <c r="H141" s="27" t="n">
        <f aca="false">+'Modulo Dati Sezione 1'!F331+'Modulo Dati Sezione 2'!F331+'Modulo Dati Sezione 3'!F331+'Modulo Dati Sezione 4'!F331+'Modulo Dati Sezione 5'!F331+'Modulo Dati Sezione 6'!F331+'Modulo Dati Sezione 7'!F331+'Modulo Dati Sezione 8'!F331+'Modulo Dati Sezione 9'!F331+'Modulo Dati Sezione 10'!F331+'Modulo Dati Sezione 11'!F331+'Modulo Dati Sezione 12'!F331</f>
        <v>0</v>
      </c>
      <c r="I141" s="27" t="n">
        <f aca="false">+G141-H141</f>
        <v>0</v>
      </c>
      <c r="J141" s="1"/>
    </row>
    <row r="142" customFormat="false" ht="15" hidden="false" customHeight="true" outlineLevel="0" collapsed="false">
      <c r="A142" s="25" t="s">
        <v>86</v>
      </c>
      <c r="B142" s="34"/>
      <c r="C142" s="84"/>
      <c r="D142" s="85"/>
      <c r="E142" s="86"/>
      <c r="F142" s="28"/>
      <c r="G142" s="27" t="n">
        <f aca="false">+'Modulo Dati Fondo'!F332</f>
        <v>0</v>
      </c>
      <c r="H142" s="27" t="n">
        <f aca="false">+'Modulo Dati Sezione 1'!F332+'Modulo Dati Sezione 2'!F332+'Modulo Dati Sezione 3'!F332+'Modulo Dati Sezione 4'!F332+'Modulo Dati Sezione 5'!F332+'Modulo Dati Sezione 6'!F332+'Modulo Dati Sezione 7'!F332+'Modulo Dati Sezione 8'!F332+'Modulo Dati Sezione 9'!F332+'Modulo Dati Sezione 10'!F332+'Modulo Dati Sezione 11'!F332+'Modulo Dati Sezione 12'!F332</f>
        <v>0</v>
      </c>
      <c r="I142" s="27" t="n">
        <f aca="false">+G142-H142</f>
        <v>0</v>
      </c>
      <c r="J142" s="1"/>
    </row>
    <row r="143" customFormat="false" ht="15" hidden="false" customHeight="true" outlineLevel="0" collapsed="false">
      <c r="A143" s="25" t="s">
        <v>87</v>
      </c>
      <c r="B143" s="34"/>
      <c r="C143" s="84"/>
      <c r="D143" s="85"/>
      <c r="E143" s="86"/>
      <c r="F143" s="28"/>
      <c r="G143" s="27" t="n">
        <f aca="false">+'Modulo Dati Fondo'!F333</f>
        <v>0</v>
      </c>
      <c r="H143" s="27" t="n">
        <f aca="false">+'Modulo Dati Sezione 1'!F333+'Modulo Dati Sezione 2'!F333+'Modulo Dati Sezione 3'!F333+'Modulo Dati Sezione 4'!F333+'Modulo Dati Sezione 5'!F333+'Modulo Dati Sezione 6'!F333+'Modulo Dati Sezione 7'!F333+'Modulo Dati Sezione 8'!F333+'Modulo Dati Sezione 9'!F333+'Modulo Dati Sezione 10'!F333+'Modulo Dati Sezione 11'!F333+'Modulo Dati Sezione 12'!F333</f>
        <v>0</v>
      </c>
      <c r="I143" s="27" t="n">
        <f aca="false">+G143-H143</f>
        <v>0</v>
      </c>
      <c r="J143" s="1"/>
    </row>
    <row r="144" customFormat="false" ht="15" hidden="false" customHeight="true" outlineLevel="0" collapsed="false">
      <c r="A144" s="25" t="s">
        <v>88</v>
      </c>
      <c r="B144" s="34"/>
      <c r="C144" s="84"/>
      <c r="D144" s="85"/>
      <c r="E144" s="86"/>
      <c r="F144" s="28"/>
      <c r="G144" s="27" t="n">
        <f aca="false">+'Modulo Dati Fondo'!F334</f>
        <v>0</v>
      </c>
      <c r="H144" s="27" t="n">
        <f aca="false">+'Modulo Dati Sezione 1'!F334+'Modulo Dati Sezione 2'!F334+'Modulo Dati Sezione 3'!F334+'Modulo Dati Sezione 4'!F334+'Modulo Dati Sezione 5'!F334+'Modulo Dati Sezione 6'!F334+'Modulo Dati Sezione 7'!F334+'Modulo Dati Sezione 8'!F334+'Modulo Dati Sezione 9'!F334+'Modulo Dati Sezione 10'!F334+'Modulo Dati Sezione 11'!F334+'Modulo Dati Sezione 12'!F334</f>
        <v>0</v>
      </c>
      <c r="I144" s="27" t="n">
        <f aca="false">+G144-H144</f>
        <v>0</v>
      </c>
      <c r="J144" s="1"/>
    </row>
    <row r="145" customFormat="false" ht="15" hidden="false" customHeight="true" outlineLevel="0" collapsed="false">
      <c r="A145" s="25" t="s">
        <v>89</v>
      </c>
      <c r="B145" s="34"/>
      <c r="C145" s="84"/>
      <c r="D145" s="85"/>
      <c r="E145" s="86"/>
      <c r="F145" s="28"/>
      <c r="G145" s="27" t="n">
        <f aca="false">+'Modulo Dati Fondo'!F335</f>
        <v>0</v>
      </c>
      <c r="H145" s="27" t="n">
        <f aca="false">+'Modulo Dati Sezione 1'!F335+'Modulo Dati Sezione 2'!F335+'Modulo Dati Sezione 3'!F335+'Modulo Dati Sezione 4'!F335+'Modulo Dati Sezione 5'!F335+'Modulo Dati Sezione 6'!F335+'Modulo Dati Sezione 7'!F335+'Modulo Dati Sezione 8'!F335+'Modulo Dati Sezione 9'!F335+'Modulo Dati Sezione 10'!F335+'Modulo Dati Sezione 11'!F335+'Modulo Dati Sezione 12'!F335</f>
        <v>0</v>
      </c>
      <c r="I145" s="27" t="n">
        <f aca="false">+G145-H145</f>
        <v>0</v>
      </c>
      <c r="J145" s="1"/>
    </row>
    <row r="146" customFormat="false" ht="15" hidden="false" customHeight="true" outlineLevel="0" collapsed="false">
      <c r="A146" s="25" t="s">
        <v>90</v>
      </c>
      <c r="B146" s="34"/>
      <c r="C146" s="84"/>
      <c r="D146" s="85"/>
      <c r="E146" s="86"/>
      <c r="F146" s="28"/>
      <c r="G146" s="27" t="n">
        <f aca="false">+'Modulo Dati Fondo'!F336</f>
        <v>0</v>
      </c>
      <c r="H146" s="27" t="n">
        <f aca="false">+'Modulo Dati Sezione 1'!F336+'Modulo Dati Sezione 2'!F336+'Modulo Dati Sezione 3'!F336+'Modulo Dati Sezione 4'!F336+'Modulo Dati Sezione 5'!F336+'Modulo Dati Sezione 6'!F336+'Modulo Dati Sezione 7'!F336+'Modulo Dati Sezione 8'!F336+'Modulo Dati Sezione 9'!F336+'Modulo Dati Sezione 10'!F336+'Modulo Dati Sezione 11'!F336+'Modulo Dati Sezione 12'!F336</f>
        <v>0</v>
      </c>
      <c r="I146" s="27" t="n">
        <f aca="false">+G146-H146</f>
        <v>0</v>
      </c>
      <c r="J146" s="1"/>
    </row>
    <row r="147" customFormat="false" ht="15" hidden="false" customHeight="true" outlineLevel="0" collapsed="false">
      <c r="A147" s="25" t="s">
        <v>91</v>
      </c>
      <c r="B147" s="34"/>
      <c r="C147" s="84"/>
      <c r="D147" s="85"/>
      <c r="E147" s="86"/>
      <c r="F147" s="28"/>
      <c r="G147" s="27" t="n">
        <f aca="false">+'Modulo Dati Fondo'!F337</f>
        <v>0</v>
      </c>
      <c r="H147" s="27" t="n">
        <f aca="false">+'Modulo Dati Sezione 1'!F337+'Modulo Dati Sezione 2'!F337+'Modulo Dati Sezione 3'!F337+'Modulo Dati Sezione 4'!F337+'Modulo Dati Sezione 5'!F337+'Modulo Dati Sezione 6'!F337+'Modulo Dati Sezione 7'!F337+'Modulo Dati Sezione 8'!F337+'Modulo Dati Sezione 9'!F337+'Modulo Dati Sezione 10'!F337+'Modulo Dati Sezione 11'!F337+'Modulo Dati Sezione 12'!F337</f>
        <v>0</v>
      </c>
      <c r="I147" s="27" t="n">
        <f aca="false">+G147-H147</f>
        <v>0</v>
      </c>
      <c r="J147" s="1"/>
    </row>
    <row r="148" customFormat="false" ht="15" hidden="false" customHeight="true" outlineLevel="0" collapsed="false">
      <c r="A148" s="25" t="s">
        <v>92</v>
      </c>
      <c r="B148" s="34"/>
      <c r="C148" s="84"/>
      <c r="D148" s="85"/>
      <c r="E148" s="86"/>
      <c r="F148" s="28"/>
      <c r="G148" s="27" t="n">
        <f aca="false">+'Modulo Dati Fondo'!I326</f>
        <v>0</v>
      </c>
      <c r="H148" s="27" t="n">
        <f aca="false">+'Modulo Dati Sezione 1'!I326+'Modulo Dati Sezione 2'!I326+'Modulo Dati Sezione 3'!I326+'Modulo Dati Sezione 4'!I326+'Modulo Dati Sezione 5'!I326+'Modulo Dati Sezione 6'!I326+'Modulo Dati Sezione 7'!I326+'Modulo Dati Sezione 8'!I326+'Modulo Dati Sezione 9'!I326+'Modulo Dati Sezione 10'!I326+'Modulo Dati Sezione 11'!I326+'Modulo Dati Sezione 12'!I326</f>
        <v>0</v>
      </c>
      <c r="I148" s="27" t="n">
        <f aca="false">+G148-H148</f>
        <v>0</v>
      </c>
      <c r="J148" s="1"/>
    </row>
    <row r="149" customFormat="false" ht="15" hidden="false" customHeight="true" outlineLevel="0" collapsed="false">
      <c r="A149" s="25" t="s">
        <v>93</v>
      </c>
      <c r="B149" s="34"/>
      <c r="C149" s="84"/>
      <c r="D149" s="85"/>
      <c r="E149" s="86"/>
      <c r="F149" s="28"/>
      <c r="G149" s="27" t="n">
        <f aca="false">+'Modulo Dati Fondo'!I327</f>
        <v>0</v>
      </c>
      <c r="H149" s="27" t="n">
        <f aca="false">+'Modulo Dati Sezione 1'!I327+'Modulo Dati Sezione 2'!I327+'Modulo Dati Sezione 3'!I327+'Modulo Dati Sezione 4'!I327+'Modulo Dati Sezione 5'!I327+'Modulo Dati Sezione 6'!I327+'Modulo Dati Sezione 7'!I327+'Modulo Dati Sezione 8'!I327+'Modulo Dati Sezione 9'!I327+'Modulo Dati Sezione 10'!I327+'Modulo Dati Sezione 11'!I327+'Modulo Dati Sezione 12'!I327</f>
        <v>0</v>
      </c>
      <c r="I149" s="27" t="n">
        <f aca="false">+G149-H149</f>
        <v>0</v>
      </c>
      <c r="J149" s="1"/>
    </row>
    <row r="150" customFormat="false" ht="15" hidden="false" customHeight="true" outlineLevel="0" collapsed="false">
      <c r="A150" s="25" t="s">
        <v>94</v>
      </c>
      <c r="B150" s="34"/>
      <c r="C150" s="84"/>
      <c r="D150" s="85"/>
      <c r="E150" s="86"/>
      <c r="F150" s="28"/>
      <c r="G150" s="27" t="n">
        <f aca="false">+'Modulo Dati Fondo'!I328</f>
        <v>0</v>
      </c>
      <c r="H150" s="27" t="n">
        <f aca="false">+'Modulo Dati Sezione 1'!I328+'Modulo Dati Sezione 2'!I328+'Modulo Dati Sezione 3'!I328+'Modulo Dati Sezione 4'!I328+'Modulo Dati Sezione 5'!I328+'Modulo Dati Sezione 6'!I328+'Modulo Dati Sezione 7'!I328+'Modulo Dati Sezione 8'!I328+'Modulo Dati Sezione 9'!I328+'Modulo Dati Sezione 10'!I328+'Modulo Dati Sezione 11'!I328+'Modulo Dati Sezione 12'!I328</f>
        <v>0</v>
      </c>
      <c r="I150" s="27" t="n">
        <f aca="false">+G150-H150</f>
        <v>0</v>
      </c>
      <c r="J150" s="1"/>
    </row>
    <row r="151" customFormat="false" ht="15" hidden="false" customHeight="true" outlineLevel="0" collapsed="false">
      <c r="A151" s="25" t="s">
        <v>95</v>
      </c>
      <c r="B151" s="34"/>
      <c r="C151" s="84"/>
      <c r="D151" s="85"/>
      <c r="E151" s="86"/>
      <c r="F151" s="28"/>
      <c r="G151" s="27" t="n">
        <f aca="false">+'Modulo Dati Fondo'!I329</f>
        <v>0</v>
      </c>
      <c r="H151" s="27" t="n">
        <f aca="false">+'Modulo Dati Sezione 1'!I329+'Modulo Dati Sezione 2'!I329+'Modulo Dati Sezione 3'!I329+'Modulo Dati Sezione 4'!I329+'Modulo Dati Sezione 5'!I329+'Modulo Dati Sezione 6'!I329+'Modulo Dati Sezione 7'!I329+'Modulo Dati Sezione 8'!I329+'Modulo Dati Sezione 9'!I329+'Modulo Dati Sezione 10'!I329+'Modulo Dati Sezione 11'!I329+'Modulo Dati Sezione 12'!I329</f>
        <v>0</v>
      </c>
      <c r="I151" s="27" t="n">
        <f aca="false">+G151-H151</f>
        <v>0</v>
      </c>
      <c r="J151" s="1"/>
    </row>
    <row r="152" customFormat="false" ht="15" hidden="false" customHeight="true" outlineLevel="0" collapsed="false">
      <c r="A152" s="25" t="s">
        <v>96</v>
      </c>
      <c r="B152" s="34"/>
      <c r="C152" s="84"/>
      <c r="D152" s="85"/>
      <c r="E152" s="86"/>
      <c r="F152" s="28"/>
      <c r="G152" s="27" t="n">
        <f aca="false">+'Modulo Dati Fondo'!I330</f>
        <v>0</v>
      </c>
      <c r="H152" s="27" t="n">
        <f aca="false">+'Modulo Dati Sezione 1'!I330+'Modulo Dati Sezione 2'!I330+'Modulo Dati Sezione 3'!I330+'Modulo Dati Sezione 4'!I330+'Modulo Dati Sezione 5'!I330+'Modulo Dati Sezione 6'!I330+'Modulo Dati Sezione 7'!I330+'Modulo Dati Sezione 8'!I330+'Modulo Dati Sezione 9'!I330+'Modulo Dati Sezione 10'!I330+'Modulo Dati Sezione 11'!I330+'Modulo Dati Sezione 12'!I330</f>
        <v>0</v>
      </c>
      <c r="I152" s="27" t="n">
        <f aca="false">+G152-H152</f>
        <v>0</v>
      </c>
      <c r="J152" s="1"/>
    </row>
    <row r="153" customFormat="false" ht="15" hidden="false" customHeight="true" outlineLevel="0" collapsed="false">
      <c r="A153" s="25" t="s">
        <v>97</v>
      </c>
      <c r="B153" s="34"/>
      <c r="C153" s="84"/>
      <c r="D153" s="85"/>
      <c r="E153" s="86"/>
      <c r="F153" s="28"/>
      <c r="G153" s="27" t="n">
        <f aca="false">+'Modulo Dati Fondo'!I331</f>
        <v>0</v>
      </c>
      <c r="H153" s="27" t="n">
        <f aca="false">+'Modulo Dati Sezione 1'!I331+'Modulo Dati Sezione 2'!I331+'Modulo Dati Sezione 3'!I331+'Modulo Dati Sezione 4'!I331+'Modulo Dati Sezione 5'!I331+'Modulo Dati Sezione 6'!I331+'Modulo Dati Sezione 7'!I331+'Modulo Dati Sezione 8'!I331+'Modulo Dati Sezione 9'!I331+'Modulo Dati Sezione 10'!I331+'Modulo Dati Sezione 11'!I331+'Modulo Dati Sezione 12'!I331</f>
        <v>0</v>
      </c>
      <c r="I153" s="27" t="n">
        <f aca="false">+G153-H153</f>
        <v>0</v>
      </c>
      <c r="J153" s="1"/>
    </row>
    <row r="154" customFormat="false" ht="15" hidden="false" customHeight="true" outlineLevel="0" collapsed="false">
      <c r="A154" s="25" t="s">
        <v>98</v>
      </c>
      <c r="B154" s="34"/>
      <c r="C154" s="84"/>
      <c r="D154" s="85"/>
      <c r="E154" s="86"/>
      <c r="F154" s="28"/>
      <c r="G154" s="27" t="n">
        <f aca="false">+'Modulo Dati Fondo'!I332</f>
        <v>0</v>
      </c>
      <c r="H154" s="27" t="n">
        <f aca="false">+'Modulo Dati Sezione 1'!I332+'Modulo Dati Sezione 2'!I332+'Modulo Dati Sezione 3'!I332+'Modulo Dati Sezione 4'!I332+'Modulo Dati Sezione 5'!I332+'Modulo Dati Sezione 6'!I332+'Modulo Dati Sezione 7'!I332+'Modulo Dati Sezione 8'!I332+'Modulo Dati Sezione 9'!I332+'Modulo Dati Sezione 10'!I332+'Modulo Dati Sezione 11'!I332+'Modulo Dati Sezione 12'!I332</f>
        <v>0</v>
      </c>
      <c r="I154" s="27" t="n">
        <f aca="false">+G154-H154</f>
        <v>0</v>
      </c>
      <c r="J154" s="1"/>
    </row>
    <row r="155" customFormat="false" ht="15" hidden="false" customHeight="true" outlineLevel="0" collapsed="false">
      <c r="A155" s="25" t="s">
        <v>99</v>
      </c>
      <c r="B155" s="34"/>
      <c r="C155" s="84"/>
      <c r="D155" s="85"/>
      <c r="E155" s="86"/>
      <c r="F155" s="28"/>
      <c r="G155" s="27" t="n">
        <f aca="false">+'Modulo Dati Fondo'!I333</f>
        <v>0</v>
      </c>
      <c r="H155" s="27" t="n">
        <f aca="false">+'Modulo Dati Sezione 1'!I333+'Modulo Dati Sezione 2'!I333+'Modulo Dati Sezione 3'!I333+'Modulo Dati Sezione 4'!I333+'Modulo Dati Sezione 5'!I333+'Modulo Dati Sezione 6'!I333+'Modulo Dati Sezione 7'!I333+'Modulo Dati Sezione 8'!I333+'Modulo Dati Sezione 9'!I333+'Modulo Dati Sezione 10'!I333+'Modulo Dati Sezione 11'!I333+'Modulo Dati Sezione 12'!I333</f>
        <v>0</v>
      </c>
      <c r="I155" s="27" t="n">
        <f aca="false">+G155-H155</f>
        <v>0</v>
      </c>
      <c r="J155" s="1"/>
    </row>
    <row r="156" customFormat="false" ht="15" hidden="false" customHeight="true" outlineLevel="0" collapsed="false">
      <c r="A156" s="25" t="s">
        <v>100</v>
      </c>
      <c r="B156" s="34"/>
      <c r="C156" s="84"/>
      <c r="D156" s="85"/>
      <c r="E156" s="86"/>
      <c r="F156" s="28"/>
      <c r="G156" s="27" t="n">
        <f aca="false">+'Modulo Dati Fondo'!I334</f>
        <v>0</v>
      </c>
      <c r="H156" s="27" t="n">
        <f aca="false">+'Modulo Dati Sezione 1'!I334+'Modulo Dati Sezione 2'!I334+'Modulo Dati Sezione 3'!I334+'Modulo Dati Sezione 4'!I334+'Modulo Dati Sezione 5'!I334+'Modulo Dati Sezione 6'!I334+'Modulo Dati Sezione 7'!I334+'Modulo Dati Sezione 8'!I334+'Modulo Dati Sezione 9'!I334+'Modulo Dati Sezione 10'!I334+'Modulo Dati Sezione 11'!I334+'Modulo Dati Sezione 12'!I334</f>
        <v>0</v>
      </c>
      <c r="I156" s="27" t="n">
        <f aca="false">+G156-H156</f>
        <v>0</v>
      </c>
      <c r="J156" s="1"/>
    </row>
    <row r="157" customFormat="false" ht="15" hidden="false" customHeight="true" outlineLevel="0" collapsed="false">
      <c r="A157" s="25" t="s">
        <v>101</v>
      </c>
      <c r="B157" s="34"/>
      <c r="C157" s="84"/>
      <c r="D157" s="85"/>
      <c r="E157" s="86"/>
      <c r="F157" s="28"/>
      <c r="G157" s="27" t="n">
        <f aca="false">+'Modulo Dati Fondo'!I335</f>
        <v>0</v>
      </c>
      <c r="H157" s="27" t="n">
        <f aca="false">+'Modulo Dati Sezione 1'!I335+'Modulo Dati Sezione 2'!I335+'Modulo Dati Sezione 3'!I335+'Modulo Dati Sezione 4'!I335+'Modulo Dati Sezione 5'!I335+'Modulo Dati Sezione 6'!I335+'Modulo Dati Sezione 7'!I335+'Modulo Dati Sezione 8'!I335+'Modulo Dati Sezione 9'!I335+'Modulo Dati Sezione 10'!I335+'Modulo Dati Sezione 11'!I335+'Modulo Dati Sezione 12'!I335</f>
        <v>0</v>
      </c>
      <c r="I157" s="27" t="n">
        <f aca="false">+G157-H157</f>
        <v>0</v>
      </c>
      <c r="J157" s="1"/>
    </row>
    <row r="158" customFormat="false" ht="15" hidden="false" customHeight="true" outlineLevel="0" collapsed="false">
      <c r="A158" s="25" t="s">
        <v>102</v>
      </c>
      <c r="B158" s="34"/>
      <c r="C158" s="84"/>
      <c r="D158" s="85"/>
      <c r="E158" s="86"/>
      <c r="F158" s="28"/>
      <c r="G158" s="27" t="n">
        <f aca="false">+'Modulo Dati Fondo'!I336</f>
        <v>0</v>
      </c>
      <c r="H158" s="27" t="n">
        <f aca="false">+'Modulo Dati Sezione 1'!I336+'Modulo Dati Sezione 2'!I336+'Modulo Dati Sezione 3'!I336+'Modulo Dati Sezione 4'!I336+'Modulo Dati Sezione 5'!I336+'Modulo Dati Sezione 6'!I336+'Modulo Dati Sezione 7'!I336+'Modulo Dati Sezione 8'!I336+'Modulo Dati Sezione 9'!I336+'Modulo Dati Sezione 10'!I336+'Modulo Dati Sezione 11'!I336+'Modulo Dati Sezione 12'!I336</f>
        <v>0</v>
      </c>
      <c r="I158" s="27" t="n">
        <f aca="false">+G158-H158</f>
        <v>0</v>
      </c>
      <c r="J158" s="1"/>
    </row>
    <row r="159" customFormat="false" ht="15" hidden="false" customHeight="true" outlineLevel="0" collapsed="false">
      <c r="A159" s="25" t="s">
        <v>103</v>
      </c>
      <c r="B159" s="87"/>
      <c r="C159" s="84"/>
      <c r="D159" s="85"/>
      <c r="E159" s="86"/>
      <c r="F159" s="28"/>
      <c r="G159" s="27" t="n">
        <f aca="false">+'Modulo Dati Fondo'!I337</f>
        <v>0</v>
      </c>
      <c r="H159" s="27" t="n">
        <f aca="false">+'Modulo Dati Sezione 1'!I337+'Modulo Dati Sezione 2'!I337+'Modulo Dati Sezione 3'!I337+'Modulo Dati Sezione 4'!I337+'Modulo Dati Sezione 5'!I337+'Modulo Dati Sezione 6'!I337+'Modulo Dati Sezione 7'!I337+'Modulo Dati Sezione 8'!I337+'Modulo Dati Sezione 9'!I337+'Modulo Dati Sezione 10'!I337+'Modulo Dati Sezione 11'!I337+'Modulo Dati Sezione 12'!I337</f>
        <v>0</v>
      </c>
      <c r="I159" s="27" t="n">
        <f aca="false">+G159-H159</f>
        <v>0</v>
      </c>
      <c r="J159" s="1"/>
    </row>
    <row r="160" customFormat="false" ht="15" hidden="false" customHeight="true" outlineLevel="0" collapsed="false">
      <c r="A160" s="25" t="s">
        <v>104</v>
      </c>
      <c r="B160" s="88"/>
      <c r="C160" s="89"/>
      <c r="D160" s="90"/>
      <c r="E160" s="91"/>
      <c r="F160" s="28"/>
      <c r="G160" s="27" t="n">
        <f aca="false">+'Modulo Dati Fondo'!J337</f>
        <v>0</v>
      </c>
      <c r="H160" s="27" t="n">
        <f aca="false">+'Modulo Dati Sezione 1'!J337+'Modulo Dati Sezione 2'!J337+'Modulo Dati Sezione 3'!J337+'Modulo Dati Sezione 4'!J337+'Modulo Dati Sezione 5'!J337+'Modulo Dati Sezione 6'!J337+'Modulo Dati Sezione 7'!J337+'Modulo Dati Sezione 8'!J337+'Modulo Dati Sezione 9'!J337+'Modulo Dati Sezione 10'!J337+'Modulo Dati Sezione 11'!J337+'Modulo Dati Sezione 12'!J337</f>
        <v>0</v>
      </c>
      <c r="I160" s="27" t="n">
        <f aca="false">+G160-H160</f>
        <v>0</v>
      </c>
      <c r="J160" s="1"/>
    </row>
    <row r="161" customFormat="false" ht="12" hidden="false" customHeight="false" outlineLevel="0" collapsed="false">
      <c r="A161" s="92"/>
      <c r="C161" s="93"/>
      <c r="D161" s="93"/>
      <c r="E161" s="93"/>
      <c r="G161" s="93"/>
      <c r="H161" s="94"/>
      <c r="I161" s="95"/>
    </row>
  </sheetData>
  <sheetProtection sheet="true" objects="true" scenarios="true"/>
  <mergeCells count="3">
    <mergeCell ref="A28:I28"/>
    <mergeCell ref="C29:E29"/>
    <mergeCell ref="G29:I29"/>
  </mergeCells>
  <conditionalFormatting sqref="E1:E65536 I30:I160">
    <cfRule type="cellIs" priority="2" operator="notEqual" aboveAverage="0" equalAverage="0" bottom="0" percent="0" rank="0" text="" dxfId="0">
      <formula>0</formula>
    </cfRule>
  </conditionalFormatting>
  <printOptions headings="false" gridLines="false" gridLinesSet="true" horizontalCentered="true" verticalCentered="false"/>
  <pageMargins left="0.2" right="0.220138888888889" top="0.520138888888889" bottom="0.379861111111111"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 &amp;P -</oddFooter>
  </headerFooter>
  <rowBreaks count="2" manualBreakCount="2">
    <brk id="81" man="true" max="16383" min="0"/>
    <brk id="1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8</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224">
      <formula>0</formula>
      <formula>0</formula>
    </cfRule>
  </conditionalFormatting>
  <conditionalFormatting sqref="I84">
    <cfRule type="cellIs" priority="3" operator="greaterThan" aboveAverage="0" equalAverage="0" bottom="0" percent="0" rank="0" text="" dxfId="225">
      <formula>$I$83</formula>
    </cfRule>
  </conditionalFormatting>
  <conditionalFormatting sqref="J84">
    <cfRule type="cellIs" priority="4" operator="greaterThan" aboveAverage="0" equalAverage="0" bottom="0" percent="0" rank="0" text="" dxfId="226">
      <formula>$J$83</formula>
    </cfRule>
  </conditionalFormatting>
  <conditionalFormatting sqref="J89">
    <cfRule type="cellIs" priority="5" operator="greaterThan" aboveAverage="0" equalAverage="0" bottom="0" percent="0" rank="0" text="" dxfId="227">
      <formula>$J$88</formula>
    </cfRule>
  </conditionalFormatting>
  <conditionalFormatting sqref="I159 I171">
    <cfRule type="cellIs" priority="6" operator="greaterThan" aboveAverage="0" equalAverage="0" bottom="0" percent="0" rank="0" text="" dxfId="228">
      <formula>$I$140</formula>
    </cfRule>
  </conditionalFormatting>
  <conditionalFormatting sqref="I160 I172">
    <cfRule type="cellIs" priority="7" operator="greaterThan" aboveAverage="0" equalAverage="0" bottom="0" percent="0" rank="0" text="" dxfId="229">
      <formula>$I$141</formula>
    </cfRule>
  </conditionalFormatting>
  <conditionalFormatting sqref="I161 I173">
    <cfRule type="cellIs" priority="8" operator="greaterThan" aboveAverage="0" equalAverage="0" bottom="0" percent="0" rank="0" text="" dxfId="230">
      <formula>$I$142</formula>
    </cfRule>
  </conditionalFormatting>
  <conditionalFormatting sqref="I162 I174">
    <cfRule type="cellIs" priority="9" operator="greaterThan" aboveAverage="0" equalAverage="0" bottom="0" percent="0" rank="0" text="" dxfId="231">
      <formula>$I$143</formula>
    </cfRule>
  </conditionalFormatting>
  <conditionalFormatting sqref="I163 I175">
    <cfRule type="cellIs" priority="10" operator="greaterThan" aboveAverage="0" equalAverage="0" bottom="0" percent="0" rank="0" text="" dxfId="232">
      <formula>$I$144</formula>
    </cfRule>
  </conditionalFormatting>
  <conditionalFormatting sqref="I164 I176">
    <cfRule type="cellIs" priority="11" operator="greaterThan" aboveAverage="0" equalAverage="0" bottom="0" percent="0" rank="0" text="" dxfId="233">
      <formula>$I$145</formula>
    </cfRule>
  </conditionalFormatting>
  <conditionalFormatting sqref="I165 I177">
    <cfRule type="cellIs" priority="12" operator="greaterThan" aboveAverage="0" equalAverage="0" bottom="0" percent="0" rank="0" text="" dxfId="234">
      <formula>$I$146</formula>
    </cfRule>
  </conditionalFormatting>
  <conditionalFormatting sqref="I166 I178">
    <cfRule type="cellIs" priority="13" operator="greaterThan" aboveAverage="0" equalAverage="0" bottom="0" percent="0" rank="0" text="" dxfId="235">
      <formula>$I$152</formula>
    </cfRule>
  </conditionalFormatting>
  <conditionalFormatting sqref="I167 I179">
    <cfRule type="cellIs" priority="14" operator="greaterThan" aboveAverage="0" equalAverage="0" bottom="0" percent="0" rank="0" text="" dxfId="236">
      <formula>$I$155</formula>
    </cfRule>
  </conditionalFormatting>
  <conditionalFormatting sqref="J159 J171">
    <cfRule type="cellIs" priority="15" operator="greaterThan" aboveAverage="0" equalAverage="0" bottom="0" percent="0" rank="0" text="" dxfId="237">
      <formula>$J$140</formula>
    </cfRule>
  </conditionalFormatting>
  <conditionalFormatting sqref="J160 J172">
    <cfRule type="cellIs" priority="16" operator="greaterThan" aboveAverage="0" equalAverage="0" bottom="0" percent="0" rank="0" text="" dxfId="238">
      <formula>$J$141</formula>
    </cfRule>
  </conditionalFormatting>
  <conditionalFormatting sqref="J161 J173">
    <cfRule type="cellIs" priority="17" operator="greaterThan" aboveAverage="0" equalAverage="0" bottom="0" percent="0" rank="0" text="" dxfId="239">
      <formula>$J$142</formula>
    </cfRule>
  </conditionalFormatting>
  <conditionalFormatting sqref="J162 J174">
    <cfRule type="cellIs" priority="18" operator="greaterThan" aboveAverage="0" equalAverage="0" bottom="0" percent="0" rank="0" text="" dxfId="240">
      <formula>$J$143</formula>
    </cfRule>
  </conditionalFormatting>
  <conditionalFormatting sqref="J163 J175">
    <cfRule type="cellIs" priority="19" operator="greaterThan" aboveAverage="0" equalAverage="0" bottom="0" percent="0" rank="0" text="" dxfId="241">
      <formula>$J$144</formula>
    </cfRule>
  </conditionalFormatting>
  <conditionalFormatting sqref="J164 J176">
    <cfRule type="cellIs" priority="20" operator="greaterThan" aboveAverage="0" equalAverage="0" bottom="0" percent="0" rank="0" text="" dxfId="242">
      <formula>$J$145</formula>
    </cfRule>
  </conditionalFormatting>
  <conditionalFormatting sqref="J165 J177">
    <cfRule type="cellIs" priority="21" operator="greaterThan" aboveAverage="0" equalAverage="0" bottom="0" percent="0" rank="0" text="" dxfId="243">
      <formula>$J$146</formula>
    </cfRule>
  </conditionalFormatting>
  <conditionalFormatting sqref="J166 J178">
    <cfRule type="cellIs" priority="22" operator="greaterThan" aboveAverage="0" equalAverage="0" bottom="0" percent="0" rank="0" text="" dxfId="244">
      <formula>$J$152</formula>
    </cfRule>
  </conditionalFormatting>
  <conditionalFormatting sqref="J167 J179">
    <cfRule type="cellIs" priority="23" operator="greaterThan" aboveAverage="0" equalAverage="0" bottom="0" percent="0" rank="0" text="" dxfId="245">
      <formula>$J$155</formula>
    </cfRule>
  </conditionalFormatting>
  <conditionalFormatting sqref="I192">
    <cfRule type="cellIs" priority="24" operator="greaterThan" aboveAverage="0" equalAverage="0" bottom="0" percent="0" rank="0" text="" dxfId="246">
      <formula>$I$191</formula>
    </cfRule>
  </conditionalFormatting>
  <conditionalFormatting sqref="J192">
    <cfRule type="cellIs" priority="25" operator="greaterThan" aboveAverage="0" equalAverage="0" bottom="0" percent="0" rank="0" text="" dxfId="247">
      <formula>$J$191</formula>
    </cfRule>
  </conditionalFormatting>
  <conditionalFormatting sqref="J337">
    <cfRule type="cellIs" priority="26" operator="notEqual" aboveAverage="0" equalAverage="0" bottom="0" percent="0" rank="0" text="" dxfId="248">
      <formula>$J$86</formula>
    </cfRule>
  </conditionalFormatting>
  <conditionalFormatting sqref="I126">
    <cfRule type="cellIs" priority="27" operator="greaterThan" aboveAverage="0" equalAverage="0" bottom="0" percent="0" rank="0" text="" dxfId="249">
      <formula>$I$125</formula>
    </cfRule>
  </conditionalFormatting>
  <conditionalFormatting sqref="J126">
    <cfRule type="cellIs" priority="28" operator="greaterThan" aboveAverage="0" equalAverage="0" bottom="0" percent="0" rank="0" text="" dxfId="250">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9</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251">
      <formula>0</formula>
      <formula>0</formula>
    </cfRule>
  </conditionalFormatting>
  <conditionalFormatting sqref="I84">
    <cfRule type="cellIs" priority="3" operator="greaterThan" aboveAverage="0" equalAverage="0" bottom="0" percent="0" rank="0" text="" dxfId="252">
      <formula>$I$83</formula>
    </cfRule>
  </conditionalFormatting>
  <conditionalFormatting sqref="J84">
    <cfRule type="cellIs" priority="4" operator="greaterThan" aboveAverage="0" equalAverage="0" bottom="0" percent="0" rank="0" text="" dxfId="253">
      <formula>$J$83</formula>
    </cfRule>
  </conditionalFormatting>
  <conditionalFormatting sqref="J89">
    <cfRule type="cellIs" priority="5" operator="greaterThan" aboveAverage="0" equalAverage="0" bottom="0" percent="0" rank="0" text="" dxfId="254">
      <formula>$J$88</formula>
    </cfRule>
  </conditionalFormatting>
  <conditionalFormatting sqref="I159 I171">
    <cfRule type="cellIs" priority="6" operator="greaterThan" aboveAverage="0" equalAverage="0" bottom="0" percent="0" rank="0" text="" dxfId="255">
      <formula>$I$140</formula>
    </cfRule>
  </conditionalFormatting>
  <conditionalFormatting sqref="I160 I172">
    <cfRule type="cellIs" priority="7" operator="greaterThan" aboveAverage="0" equalAverage="0" bottom="0" percent="0" rank="0" text="" dxfId="256">
      <formula>$I$141</formula>
    </cfRule>
  </conditionalFormatting>
  <conditionalFormatting sqref="I161 I173">
    <cfRule type="cellIs" priority="8" operator="greaterThan" aboveAverage="0" equalAverage="0" bottom="0" percent="0" rank="0" text="" dxfId="257">
      <formula>$I$142</formula>
    </cfRule>
  </conditionalFormatting>
  <conditionalFormatting sqref="I162 I174">
    <cfRule type="cellIs" priority="9" operator="greaterThan" aboveAverage="0" equalAverage="0" bottom="0" percent="0" rank="0" text="" dxfId="258">
      <formula>$I$143</formula>
    </cfRule>
  </conditionalFormatting>
  <conditionalFormatting sqref="I163 I175">
    <cfRule type="cellIs" priority="10" operator="greaterThan" aboveAverage="0" equalAverage="0" bottom="0" percent="0" rank="0" text="" dxfId="259">
      <formula>$I$144</formula>
    </cfRule>
  </conditionalFormatting>
  <conditionalFormatting sqref="I164 I176">
    <cfRule type="cellIs" priority="11" operator="greaterThan" aboveAverage="0" equalAverage="0" bottom="0" percent="0" rank="0" text="" dxfId="260">
      <formula>$I$145</formula>
    </cfRule>
  </conditionalFormatting>
  <conditionalFormatting sqref="I165 I177">
    <cfRule type="cellIs" priority="12" operator="greaterThan" aboveAverage="0" equalAverage="0" bottom="0" percent="0" rank="0" text="" dxfId="261">
      <formula>$I$146</formula>
    </cfRule>
  </conditionalFormatting>
  <conditionalFormatting sqref="I166 I178">
    <cfRule type="cellIs" priority="13" operator="greaterThan" aboveAverage="0" equalAverage="0" bottom="0" percent="0" rank="0" text="" dxfId="262">
      <formula>$I$152</formula>
    </cfRule>
  </conditionalFormatting>
  <conditionalFormatting sqref="I167 I179">
    <cfRule type="cellIs" priority="14" operator="greaterThan" aboveAverage="0" equalAverage="0" bottom="0" percent="0" rank="0" text="" dxfId="263">
      <formula>$I$155</formula>
    </cfRule>
  </conditionalFormatting>
  <conditionalFormatting sqref="J159 J171">
    <cfRule type="cellIs" priority="15" operator="greaterThan" aboveAverage="0" equalAverage="0" bottom="0" percent="0" rank="0" text="" dxfId="264">
      <formula>$J$140</formula>
    </cfRule>
  </conditionalFormatting>
  <conditionalFormatting sqref="J160 J172">
    <cfRule type="cellIs" priority="16" operator="greaterThan" aboveAverage="0" equalAverage="0" bottom="0" percent="0" rank="0" text="" dxfId="265">
      <formula>$J$141</formula>
    </cfRule>
  </conditionalFormatting>
  <conditionalFormatting sqref="J161 J173">
    <cfRule type="cellIs" priority="17" operator="greaterThan" aboveAverage="0" equalAverage="0" bottom="0" percent="0" rank="0" text="" dxfId="266">
      <formula>$J$142</formula>
    </cfRule>
  </conditionalFormatting>
  <conditionalFormatting sqref="J162 J174">
    <cfRule type="cellIs" priority="18" operator="greaterThan" aboveAverage="0" equalAverage="0" bottom="0" percent="0" rank="0" text="" dxfId="267">
      <formula>$J$143</formula>
    </cfRule>
  </conditionalFormatting>
  <conditionalFormatting sqref="J163 J175">
    <cfRule type="cellIs" priority="19" operator="greaterThan" aboveAverage="0" equalAverage="0" bottom="0" percent="0" rank="0" text="" dxfId="268">
      <formula>$J$144</formula>
    </cfRule>
  </conditionalFormatting>
  <conditionalFormatting sqref="J164 J176">
    <cfRule type="cellIs" priority="20" operator="greaterThan" aboveAverage="0" equalAverage="0" bottom="0" percent="0" rank="0" text="" dxfId="269">
      <formula>$J$145</formula>
    </cfRule>
  </conditionalFormatting>
  <conditionalFormatting sqref="J165 J177">
    <cfRule type="cellIs" priority="21" operator="greaterThan" aboveAverage="0" equalAverage="0" bottom="0" percent="0" rank="0" text="" dxfId="270">
      <formula>$J$146</formula>
    </cfRule>
  </conditionalFormatting>
  <conditionalFormatting sqref="J166 J178">
    <cfRule type="cellIs" priority="22" operator="greaterThan" aboveAverage="0" equalAverage="0" bottom="0" percent="0" rank="0" text="" dxfId="271">
      <formula>$J$152</formula>
    </cfRule>
  </conditionalFormatting>
  <conditionalFormatting sqref="J167 J179">
    <cfRule type="cellIs" priority="23" operator="greaterThan" aboveAverage="0" equalAverage="0" bottom="0" percent="0" rank="0" text="" dxfId="272">
      <formula>$J$155</formula>
    </cfRule>
  </conditionalFormatting>
  <conditionalFormatting sqref="I192">
    <cfRule type="cellIs" priority="24" operator="greaterThan" aboveAverage="0" equalAverage="0" bottom="0" percent="0" rank="0" text="" dxfId="273">
      <formula>$I$191</formula>
    </cfRule>
  </conditionalFormatting>
  <conditionalFormatting sqref="J192">
    <cfRule type="cellIs" priority="25" operator="greaterThan" aboveAverage="0" equalAverage="0" bottom="0" percent="0" rank="0" text="" dxfId="274">
      <formula>$J$191</formula>
    </cfRule>
  </conditionalFormatting>
  <conditionalFormatting sqref="J337">
    <cfRule type="cellIs" priority="26" operator="notEqual" aboveAverage="0" equalAverage="0" bottom="0" percent="0" rank="0" text="" dxfId="275">
      <formula>$J$86</formula>
    </cfRule>
  </conditionalFormatting>
  <conditionalFormatting sqref="I126">
    <cfRule type="cellIs" priority="27" operator="greaterThan" aboveAverage="0" equalAverage="0" bottom="0" percent="0" rank="0" text="" dxfId="276">
      <formula>$I$125</formula>
    </cfRule>
  </conditionalFormatting>
  <conditionalFormatting sqref="J126">
    <cfRule type="cellIs" priority="28" operator="greaterThan" aboveAverage="0" equalAverage="0" bottom="0" percent="0" rank="0" text="" dxfId="277">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10</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278">
      <formula>0</formula>
      <formula>0</formula>
    </cfRule>
  </conditionalFormatting>
  <conditionalFormatting sqref="I84">
    <cfRule type="cellIs" priority="3" operator="greaterThan" aboveAverage="0" equalAverage="0" bottom="0" percent="0" rank="0" text="" dxfId="279">
      <formula>$I$83</formula>
    </cfRule>
  </conditionalFormatting>
  <conditionalFormatting sqref="J84">
    <cfRule type="cellIs" priority="4" operator="greaterThan" aboveAverage="0" equalAverage="0" bottom="0" percent="0" rank="0" text="" dxfId="280">
      <formula>$J$83</formula>
    </cfRule>
  </conditionalFormatting>
  <conditionalFormatting sqref="J89">
    <cfRule type="cellIs" priority="5" operator="greaterThan" aboveAverage="0" equalAverage="0" bottom="0" percent="0" rank="0" text="" dxfId="281">
      <formula>$J$88</formula>
    </cfRule>
  </conditionalFormatting>
  <conditionalFormatting sqref="I159 I171">
    <cfRule type="cellIs" priority="6" operator="greaterThan" aboveAverage="0" equalAverage="0" bottom="0" percent="0" rank="0" text="" dxfId="282">
      <formula>$I$140</formula>
    </cfRule>
  </conditionalFormatting>
  <conditionalFormatting sqref="I160 I172">
    <cfRule type="cellIs" priority="7" operator="greaterThan" aboveAverage="0" equalAverage="0" bottom="0" percent="0" rank="0" text="" dxfId="283">
      <formula>$I$141</formula>
    </cfRule>
  </conditionalFormatting>
  <conditionalFormatting sqref="I161 I173">
    <cfRule type="cellIs" priority="8" operator="greaterThan" aboveAverage="0" equalAverage="0" bottom="0" percent="0" rank="0" text="" dxfId="284">
      <formula>$I$142</formula>
    </cfRule>
  </conditionalFormatting>
  <conditionalFormatting sqref="I162 I174">
    <cfRule type="cellIs" priority="9" operator="greaterThan" aboveAverage="0" equalAverage="0" bottom="0" percent="0" rank="0" text="" dxfId="285">
      <formula>$I$143</formula>
    </cfRule>
  </conditionalFormatting>
  <conditionalFormatting sqref="I163 I175">
    <cfRule type="cellIs" priority="10" operator="greaterThan" aboveAverage="0" equalAverage="0" bottom="0" percent="0" rank="0" text="" dxfId="286">
      <formula>$I$144</formula>
    </cfRule>
  </conditionalFormatting>
  <conditionalFormatting sqref="I164 I176">
    <cfRule type="cellIs" priority="11" operator="greaterThan" aboveAverage="0" equalAverage="0" bottom="0" percent="0" rank="0" text="" dxfId="287">
      <formula>$I$145</formula>
    </cfRule>
  </conditionalFormatting>
  <conditionalFormatting sqref="I165 I177">
    <cfRule type="cellIs" priority="12" operator="greaterThan" aboveAverage="0" equalAverage="0" bottom="0" percent="0" rank="0" text="" dxfId="288">
      <formula>$I$146</formula>
    </cfRule>
  </conditionalFormatting>
  <conditionalFormatting sqref="I166 I178">
    <cfRule type="cellIs" priority="13" operator="greaterThan" aboveAverage="0" equalAverage="0" bottom="0" percent="0" rank="0" text="" dxfId="289">
      <formula>$I$152</formula>
    </cfRule>
  </conditionalFormatting>
  <conditionalFormatting sqref="I167 I179">
    <cfRule type="cellIs" priority="14" operator="greaterThan" aboveAverage="0" equalAverage="0" bottom="0" percent="0" rank="0" text="" dxfId="290">
      <formula>$I$155</formula>
    </cfRule>
  </conditionalFormatting>
  <conditionalFormatting sqref="J159 J171">
    <cfRule type="cellIs" priority="15" operator="greaterThan" aboveAverage="0" equalAverage="0" bottom="0" percent="0" rank="0" text="" dxfId="291">
      <formula>$J$140</formula>
    </cfRule>
  </conditionalFormatting>
  <conditionalFormatting sqref="J160 J172">
    <cfRule type="cellIs" priority="16" operator="greaterThan" aboveAverage="0" equalAverage="0" bottom="0" percent="0" rank="0" text="" dxfId="292">
      <formula>$J$141</formula>
    </cfRule>
  </conditionalFormatting>
  <conditionalFormatting sqref="J161 J173">
    <cfRule type="cellIs" priority="17" operator="greaterThan" aboveAverage="0" equalAverage="0" bottom="0" percent="0" rank="0" text="" dxfId="293">
      <formula>$J$142</formula>
    </cfRule>
  </conditionalFormatting>
  <conditionalFormatting sqref="J162 J174">
    <cfRule type="cellIs" priority="18" operator="greaterThan" aboveAverage="0" equalAverage="0" bottom="0" percent="0" rank="0" text="" dxfId="294">
      <formula>$J$143</formula>
    </cfRule>
  </conditionalFormatting>
  <conditionalFormatting sqref="J163 J175">
    <cfRule type="cellIs" priority="19" operator="greaterThan" aboveAverage="0" equalAverage="0" bottom="0" percent="0" rank="0" text="" dxfId="295">
      <formula>$J$144</formula>
    </cfRule>
  </conditionalFormatting>
  <conditionalFormatting sqref="J164 J176">
    <cfRule type="cellIs" priority="20" operator="greaterThan" aboveAverage="0" equalAverage="0" bottom="0" percent="0" rank="0" text="" dxfId="296">
      <formula>$J$145</formula>
    </cfRule>
  </conditionalFormatting>
  <conditionalFormatting sqref="J165 J177">
    <cfRule type="cellIs" priority="21" operator="greaterThan" aboveAverage="0" equalAverage="0" bottom="0" percent="0" rank="0" text="" dxfId="297">
      <formula>$J$146</formula>
    </cfRule>
  </conditionalFormatting>
  <conditionalFormatting sqref="J166 J178">
    <cfRule type="cellIs" priority="22" operator="greaterThan" aboveAverage="0" equalAverage="0" bottom="0" percent="0" rank="0" text="" dxfId="298">
      <formula>$J$152</formula>
    </cfRule>
  </conditionalFormatting>
  <conditionalFormatting sqref="J167 J179">
    <cfRule type="cellIs" priority="23" operator="greaterThan" aboveAverage="0" equalAverage="0" bottom="0" percent="0" rank="0" text="" dxfId="299">
      <formula>$J$155</formula>
    </cfRule>
  </conditionalFormatting>
  <conditionalFormatting sqref="I192">
    <cfRule type="cellIs" priority="24" operator="greaterThan" aboveAverage="0" equalAverage="0" bottom="0" percent="0" rank="0" text="" dxfId="300">
      <formula>$I$191</formula>
    </cfRule>
  </conditionalFormatting>
  <conditionalFormatting sqref="J192">
    <cfRule type="cellIs" priority="25" operator="greaterThan" aboveAverage="0" equalAverage="0" bottom="0" percent="0" rank="0" text="" dxfId="301">
      <formula>$J$191</formula>
    </cfRule>
  </conditionalFormatting>
  <conditionalFormatting sqref="J337">
    <cfRule type="cellIs" priority="26" operator="notEqual" aboveAverage="0" equalAverage="0" bottom="0" percent="0" rank="0" text="" dxfId="302">
      <formula>$J$86</formula>
    </cfRule>
  </conditionalFormatting>
  <conditionalFormatting sqref="I126">
    <cfRule type="cellIs" priority="27" operator="greaterThan" aboveAverage="0" equalAverage="0" bottom="0" percent="0" rank="0" text="" dxfId="303">
      <formula>$I$125</formula>
    </cfRule>
  </conditionalFormatting>
  <conditionalFormatting sqref="J126">
    <cfRule type="cellIs" priority="28" operator="greaterThan" aboveAverage="0" equalAverage="0" bottom="0" percent="0" rank="0" text="" dxfId="304">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74" man="true" max="16383" min="0"/>
    <brk id="137" man="true" max="16383" min="0"/>
    <brk id="198" man="true" max="16383" min="0"/>
    <brk id="245" man="true" max="16383" min="0"/>
    <brk id="3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11</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305">
      <formula>0</formula>
      <formula>0</formula>
    </cfRule>
  </conditionalFormatting>
  <conditionalFormatting sqref="I84">
    <cfRule type="cellIs" priority="3" operator="greaterThan" aboveAverage="0" equalAverage="0" bottom="0" percent="0" rank="0" text="" dxfId="306">
      <formula>$I$83</formula>
    </cfRule>
  </conditionalFormatting>
  <conditionalFormatting sqref="J84">
    <cfRule type="cellIs" priority="4" operator="greaterThan" aboveAverage="0" equalAverage="0" bottom="0" percent="0" rank="0" text="" dxfId="307">
      <formula>$J$83</formula>
    </cfRule>
  </conditionalFormatting>
  <conditionalFormatting sqref="J89">
    <cfRule type="cellIs" priority="5" operator="greaterThan" aboveAverage="0" equalAverage="0" bottom="0" percent="0" rank="0" text="" dxfId="308">
      <formula>$J$88</formula>
    </cfRule>
  </conditionalFormatting>
  <conditionalFormatting sqref="I159 I171">
    <cfRule type="cellIs" priority="6" operator="greaterThan" aboveAverage="0" equalAverage="0" bottom="0" percent="0" rank="0" text="" dxfId="309">
      <formula>$I$140</formula>
    </cfRule>
  </conditionalFormatting>
  <conditionalFormatting sqref="I160 I172">
    <cfRule type="cellIs" priority="7" operator="greaterThan" aboveAverage="0" equalAverage="0" bottom="0" percent="0" rank="0" text="" dxfId="310">
      <formula>$I$141</formula>
    </cfRule>
  </conditionalFormatting>
  <conditionalFormatting sqref="I161 I173">
    <cfRule type="cellIs" priority="8" operator="greaterThan" aboveAverage="0" equalAverage="0" bottom="0" percent="0" rank="0" text="" dxfId="311">
      <formula>$I$142</formula>
    </cfRule>
  </conditionalFormatting>
  <conditionalFormatting sqref="I162 I174">
    <cfRule type="cellIs" priority="9" operator="greaterThan" aboveAverage="0" equalAverage="0" bottom="0" percent="0" rank="0" text="" dxfId="312">
      <formula>$I$143</formula>
    </cfRule>
  </conditionalFormatting>
  <conditionalFormatting sqref="I163 I175">
    <cfRule type="cellIs" priority="10" operator="greaterThan" aboveAverage="0" equalAverage="0" bottom="0" percent="0" rank="0" text="" dxfId="313">
      <formula>$I$144</formula>
    </cfRule>
  </conditionalFormatting>
  <conditionalFormatting sqref="I164 I176">
    <cfRule type="cellIs" priority="11" operator="greaterThan" aboveAverage="0" equalAverage="0" bottom="0" percent="0" rank="0" text="" dxfId="314">
      <formula>$I$145</formula>
    </cfRule>
  </conditionalFormatting>
  <conditionalFormatting sqref="I165 I177">
    <cfRule type="cellIs" priority="12" operator="greaterThan" aboveAverage="0" equalAverage="0" bottom="0" percent="0" rank="0" text="" dxfId="315">
      <formula>$I$146</formula>
    </cfRule>
  </conditionalFormatting>
  <conditionalFormatting sqref="I166 I178">
    <cfRule type="cellIs" priority="13" operator="greaterThan" aboveAverage="0" equalAverage="0" bottom="0" percent="0" rank="0" text="" dxfId="316">
      <formula>$I$152</formula>
    </cfRule>
  </conditionalFormatting>
  <conditionalFormatting sqref="I167 I179">
    <cfRule type="cellIs" priority="14" operator="greaterThan" aboveAverage="0" equalAverage="0" bottom="0" percent="0" rank="0" text="" dxfId="317">
      <formula>$I$155</formula>
    </cfRule>
  </conditionalFormatting>
  <conditionalFormatting sqref="J159 J171">
    <cfRule type="cellIs" priority="15" operator="greaterThan" aboveAverage="0" equalAverage="0" bottom="0" percent="0" rank="0" text="" dxfId="318">
      <formula>$J$140</formula>
    </cfRule>
  </conditionalFormatting>
  <conditionalFormatting sqref="J160 J172">
    <cfRule type="cellIs" priority="16" operator="greaterThan" aboveAverage="0" equalAverage="0" bottom="0" percent="0" rank="0" text="" dxfId="319">
      <formula>$J$141</formula>
    </cfRule>
  </conditionalFormatting>
  <conditionalFormatting sqref="J161 J173">
    <cfRule type="cellIs" priority="17" operator="greaterThan" aboveAverage="0" equalAverage="0" bottom="0" percent="0" rank="0" text="" dxfId="320">
      <formula>$J$142</formula>
    </cfRule>
  </conditionalFormatting>
  <conditionalFormatting sqref="J162 J174">
    <cfRule type="cellIs" priority="18" operator="greaterThan" aboveAverage="0" equalAverage="0" bottom="0" percent="0" rank="0" text="" dxfId="321">
      <formula>$J$143</formula>
    </cfRule>
  </conditionalFormatting>
  <conditionalFormatting sqref="J163 J175">
    <cfRule type="cellIs" priority="19" operator="greaterThan" aboveAverage="0" equalAverage="0" bottom="0" percent="0" rank="0" text="" dxfId="322">
      <formula>$J$144</formula>
    </cfRule>
  </conditionalFormatting>
  <conditionalFormatting sqref="J164 J176">
    <cfRule type="cellIs" priority="20" operator="greaterThan" aboveAverage="0" equalAverage="0" bottom="0" percent="0" rank="0" text="" dxfId="323">
      <formula>$J$145</formula>
    </cfRule>
  </conditionalFormatting>
  <conditionalFormatting sqref="J165 J177">
    <cfRule type="cellIs" priority="21" operator="greaterThan" aboveAverage="0" equalAverage="0" bottom="0" percent="0" rank="0" text="" dxfId="324">
      <formula>$J$146</formula>
    </cfRule>
  </conditionalFormatting>
  <conditionalFormatting sqref="J166 J178">
    <cfRule type="cellIs" priority="22" operator="greaterThan" aboveAverage="0" equalAverage="0" bottom="0" percent="0" rank="0" text="" dxfId="325">
      <formula>$J$152</formula>
    </cfRule>
  </conditionalFormatting>
  <conditionalFormatting sqref="J167 J179">
    <cfRule type="cellIs" priority="23" operator="greaterThan" aboveAverage="0" equalAverage="0" bottom="0" percent="0" rank="0" text="" dxfId="326">
      <formula>$J$155</formula>
    </cfRule>
  </conditionalFormatting>
  <conditionalFormatting sqref="I192">
    <cfRule type="cellIs" priority="24" operator="greaterThan" aboveAverage="0" equalAverage="0" bottom="0" percent="0" rank="0" text="" dxfId="327">
      <formula>$I$191</formula>
    </cfRule>
  </conditionalFormatting>
  <conditionalFormatting sqref="J192">
    <cfRule type="cellIs" priority="25" operator="greaterThan" aboveAverage="0" equalAverage="0" bottom="0" percent="0" rank="0" text="" dxfId="328">
      <formula>$J$191</formula>
    </cfRule>
  </conditionalFormatting>
  <conditionalFormatting sqref="J337">
    <cfRule type="cellIs" priority="26" operator="notEqual" aboveAverage="0" equalAverage="0" bottom="0" percent="0" rank="0" text="" dxfId="329">
      <formula>$J$86</formula>
    </cfRule>
  </conditionalFormatting>
  <conditionalFormatting sqref="I126">
    <cfRule type="cellIs" priority="27" operator="greaterThan" aboveAverage="0" equalAverage="0" bottom="0" percent="0" rank="0" text="" dxfId="330">
      <formula>$I$125</formula>
    </cfRule>
  </conditionalFormatting>
  <conditionalFormatting sqref="J126">
    <cfRule type="cellIs" priority="28" operator="greaterThan" aboveAverage="0" equalAverage="0" bottom="0" percent="0" rank="0" text="" dxfId="331">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12</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332">
      <formula>0</formula>
      <formula>0</formula>
    </cfRule>
  </conditionalFormatting>
  <conditionalFormatting sqref="I84">
    <cfRule type="cellIs" priority="3" operator="greaterThan" aboveAverage="0" equalAverage="0" bottom="0" percent="0" rank="0" text="" dxfId="333">
      <formula>$I$83</formula>
    </cfRule>
  </conditionalFormatting>
  <conditionalFormatting sqref="J84">
    <cfRule type="cellIs" priority="4" operator="greaterThan" aboveAverage="0" equalAverage="0" bottom="0" percent="0" rank="0" text="" dxfId="334">
      <formula>$J$83</formula>
    </cfRule>
  </conditionalFormatting>
  <conditionalFormatting sqref="J89">
    <cfRule type="cellIs" priority="5" operator="greaterThan" aboveAverage="0" equalAverage="0" bottom="0" percent="0" rank="0" text="" dxfId="335">
      <formula>$J$88</formula>
    </cfRule>
  </conditionalFormatting>
  <conditionalFormatting sqref="I159 I171">
    <cfRule type="cellIs" priority="6" operator="greaterThan" aboveAverage="0" equalAverage="0" bottom="0" percent="0" rank="0" text="" dxfId="336">
      <formula>$I$140</formula>
    </cfRule>
  </conditionalFormatting>
  <conditionalFormatting sqref="I160 I172">
    <cfRule type="cellIs" priority="7" operator="greaterThan" aboveAverage="0" equalAverage="0" bottom="0" percent="0" rank="0" text="" dxfId="337">
      <formula>$I$141</formula>
    </cfRule>
  </conditionalFormatting>
  <conditionalFormatting sqref="I161 I173">
    <cfRule type="cellIs" priority="8" operator="greaterThan" aboveAverage="0" equalAverage="0" bottom="0" percent="0" rank="0" text="" dxfId="338">
      <formula>$I$142</formula>
    </cfRule>
  </conditionalFormatting>
  <conditionalFormatting sqref="I162 I174">
    <cfRule type="cellIs" priority="9" operator="greaterThan" aboveAverage="0" equalAverage="0" bottom="0" percent="0" rank="0" text="" dxfId="339">
      <formula>$I$143</formula>
    </cfRule>
  </conditionalFormatting>
  <conditionalFormatting sqref="I163 I175">
    <cfRule type="cellIs" priority="10" operator="greaterThan" aboveAverage="0" equalAverage="0" bottom="0" percent="0" rank="0" text="" dxfId="340">
      <formula>$I$144</formula>
    </cfRule>
  </conditionalFormatting>
  <conditionalFormatting sqref="I164 I176">
    <cfRule type="cellIs" priority="11" operator="greaterThan" aboveAverage="0" equalAverage="0" bottom="0" percent="0" rank="0" text="" dxfId="341">
      <formula>$I$145</formula>
    </cfRule>
  </conditionalFormatting>
  <conditionalFormatting sqref="I165 I177">
    <cfRule type="cellIs" priority="12" operator="greaterThan" aboveAverage="0" equalAverage="0" bottom="0" percent="0" rank="0" text="" dxfId="342">
      <formula>$I$146</formula>
    </cfRule>
  </conditionalFormatting>
  <conditionalFormatting sqref="I166 I178">
    <cfRule type="cellIs" priority="13" operator="greaterThan" aboveAverage="0" equalAverage="0" bottom="0" percent="0" rank="0" text="" dxfId="343">
      <formula>$I$152</formula>
    </cfRule>
  </conditionalFormatting>
  <conditionalFormatting sqref="I167 I179">
    <cfRule type="cellIs" priority="14" operator="greaterThan" aboveAverage="0" equalAverage="0" bottom="0" percent="0" rank="0" text="" dxfId="344">
      <formula>$I$155</formula>
    </cfRule>
  </conditionalFormatting>
  <conditionalFormatting sqref="J159 J171">
    <cfRule type="cellIs" priority="15" operator="greaterThan" aboveAverage="0" equalAverage="0" bottom="0" percent="0" rank="0" text="" dxfId="345">
      <formula>$J$140</formula>
    </cfRule>
  </conditionalFormatting>
  <conditionalFormatting sqref="J160 J172">
    <cfRule type="cellIs" priority="16" operator="greaterThan" aboveAverage="0" equalAverage="0" bottom="0" percent="0" rank="0" text="" dxfId="346">
      <formula>$J$141</formula>
    </cfRule>
  </conditionalFormatting>
  <conditionalFormatting sqref="J161 J173">
    <cfRule type="cellIs" priority="17" operator="greaterThan" aboveAverage="0" equalAverage="0" bottom="0" percent="0" rank="0" text="" dxfId="347">
      <formula>$J$142</formula>
    </cfRule>
  </conditionalFormatting>
  <conditionalFormatting sqref="J162 J174">
    <cfRule type="cellIs" priority="18" operator="greaterThan" aboveAverage="0" equalAverage="0" bottom="0" percent="0" rank="0" text="" dxfId="348">
      <formula>$J$143</formula>
    </cfRule>
  </conditionalFormatting>
  <conditionalFormatting sqref="J163 J175">
    <cfRule type="cellIs" priority="19" operator="greaterThan" aboveAverage="0" equalAverage="0" bottom="0" percent="0" rank="0" text="" dxfId="349">
      <formula>$J$144</formula>
    </cfRule>
  </conditionalFormatting>
  <conditionalFormatting sqref="J164 J176">
    <cfRule type="cellIs" priority="20" operator="greaterThan" aboveAverage="0" equalAverage="0" bottom="0" percent="0" rank="0" text="" dxfId="350">
      <formula>$J$145</formula>
    </cfRule>
  </conditionalFormatting>
  <conditionalFormatting sqref="J165 J177">
    <cfRule type="cellIs" priority="21" operator="greaterThan" aboveAverage="0" equalAverage="0" bottom="0" percent="0" rank="0" text="" dxfId="351">
      <formula>$J$146</formula>
    </cfRule>
  </conditionalFormatting>
  <conditionalFormatting sqref="J166 J178">
    <cfRule type="cellIs" priority="22" operator="greaterThan" aboveAverage="0" equalAverage="0" bottom="0" percent="0" rank="0" text="" dxfId="352">
      <formula>$J$152</formula>
    </cfRule>
  </conditionalFormatting>
  <conditionalFormatting sqref="J167 J179">
    <cfRule type="cellIs" priority="23" operator="greaterThan" aboveAverage="0" equalAverage="0" bottom="0" percent="0" rank="0" text="" dxfId="353">
      <formula>$J$155</formula>
    </cfRule>
  </conditionalFormatting>
  <conditionalFormatting sqref="I192">
    <cfRule type="cellIs" priority="24" operator="greaterThan" aboveAverage="0" equalAverage="0" bottom="0" percent="0" rank="0" text="" dxfId="354">
      <formula>$I$191</formula>
    </cfRule>
  </conditionalFormatting>
  <conditionalFormatting sqref="J192">
    <cfRule type="cellIs" priority="25" operator="greaterThan" aboveAverage="0" equalAverage="0" bottom="0" percent="0" rank="0" text="" dxfId="355">
      <formula>$J$191</formula>
    </cfRule>
  </conditionalFormatting>
  <conditionalFormatting sqref="J337">
    <cfRule type="cellIs" priority="26" operator="notEqual" aboveAverage="0" equalAverage="0" bottom="0" percent="0" rank="0" text="" dxfId="356">
      <formula>$J$86</formula>
    </cfRule>
  </conditionalFormatting>
  <conditionalFormatting sqref="I126">
    <cfRule type="cellIs" priority="27" operator="greaterThan" aboveAverage="0" equalAverage="0" bottom="0" percent="0" rank="0" text="" dxfId="357">
      <formula>$I$125</formula>
    </cfRule>
  </conditionalFormatting>
  <conditionalFormatting sqref="J126">
    <cfRule type="cellIs" priority="28" operator="greaterThan" aboveAverage="0" equalAverage="0" bottom="0" percent="0" rank="0" text="" dxfId="358">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J8"/>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107</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109</v>
      </c>
      <c r="B8" s="108"/>
      <c r="C8" s="108"/>
      <c r="D8" s="108"/>
      <c r="E8" s="109"/>
      <c r="F8" s="109"/>
      <c r="G8" s="109"/>
      <c r="H8" s="109"/>
      <c r="I8" s="109"/>
      <c r="J8" s="109"/>
      <c r="K8" s="110" t="str">
        <f aca="false">IF(AND(E8&gt;0,E8&lt;1000),"ATTENZIONE! Il valore inserito deve essere un numero composto da 4 cifre!",IF(E8&gt;9999,"ATTENZIONE! Il valore inserito deve essere un numero composto da 4 cifre!",""))</f>
        <v/>
      </c>
    </row>
    <row r="9" s="18" customFormat="true" ht="30" hidden="false" customHeight="true" outlineLevel="0" collapsed="false">
      <c r="A9" s="111" t="s">
        <v>110</v>
      </c>
      <c r="B9" s="111"/>
      <c r="C9" s="111"/>
      <c r="D9" s="111"/>
      <c r="E9" s="112"/>
      <c r="F9" s="112"/>
      <c r="G9" s="112"/>
      <c r="H9" s="112"/>
      <c r="I9" s="112"/>
      <c r="J9" s="112"/>
      <c r="K9" s="14"/>
    </row>
    <row r="10" s="18" customFormat="true" ht="30" hidden="false" customHeight="true" outlineLevel="0" collapsed="false">
      <c r="A10" s="113" t="s">
        <v>111</v>
      </c>
      <c r="B10" s="113"/>
      <c r="C10" s="113"/>
      <c r="D10" s="113"/>
      <c r="E10" s="112"/>
      <c r="F10" s="112"/>
      <c r="G10" s="112"/>
      <c r="H10" s="112"/>
      <c r="I10" s="112"/>
      <c r="J10" s="112"/>
      <c r="K10" s="14"/>
    </row>
    <row r="11" s="18" customFormat="true" ht="15" hidden="false" customHeight="true" outlineLevel="0" collapsed="false">
      <c r="A11" s="114" t="s">
        <v>112</v>
      </c>
      <c r="B11" s="114"/>
      <c r="C11" s="114"/>
      <c r="D11" s="114"/>
      <c r="E11" s="115"/>
      <c r="F11" s="115"/>
      <c r="G11" s="115"/>
      <c r="H11" s="115"/>
      <c r="I11" s="115"/>
      <c r="J11" s="115"/>
      <c r="K11" s="14"/>
    </row>
    <row r="12" s="18" customFormat="true" ht="15" hidden="false" customHeight="true" outlineLevel="0" collapsed="false">
      <c r="A12" s="116" t="s">
        <v>113</v>
      </c>
      <c r="B12" s="116"/>
      <c r="C12" s="116"/>
      <c r="D12" s="116"/>
      <c r="E12" s="117"/>
      <c r="F12" s="117"/>
      <c r="G12" s="117"/>
      <c r="H12" s="117"/>
      <c r="I12" s="117"/>
      <c r="J12" s="117"/>
      <c r="K12" s="14"/>
    </row>
    <row r="13" s="18" customFormat="true" ht="12.95" hidden="false" customHeight="true" outlineLevel="0" collapsed="false">
      <c r="A13" s="118"/>
      <c r="B13" s="118"/>
      <c r="C13" s="118"/>
      <c r="D13" s="118"/>
      <c r="E13" s="118"/>
      <c r="F13" s="118"/>
      <c r="G13" s="118"/>
      <c r="H13" s="118"/>
      <c r="I13" s="119"/>
      <c r="J13" s="119"/>
    </row>
    <row r="14" s="18" customFormat="true" ht="15" hidden="false" customHeight="true" outlineLevel="0" collapsed="false">
      <c r="A14" s="120" t="s">
        <v>114</v>
      </c>
      <c r="B14" s="120"/>
      <c r="C14" s="120"/>
      <c r="D14" s="120"/>
      <c r="E14" s="120"/>
      <c r="F14" s="120"/>
      <c r="G14" s="120"/>
      <c r="H14" s="120"/>
      <c r="I14" s="121"/>
      <c r="J14" s="121"/>
      <c r="K14" s="14"/>
    </row>
    <row r="15" s="18" customFormat="true" ht="15" hidden="false" customHeight="true" outlineLevel="0" collapsed="false">
      <c r="A15" s="122" t="s">
        <v>115</v>
      </c>
      <c r="B15" s="122"/>
      <c r="C15" s="122"/>
      <c r="D15" s="123"/>
      <c r="E15" s="123"/>
      <c r="F15" s="123"/>
      <c r="G15" s="124" t="str">
        <f aca="false">IF($I$14&lt;$J$86,"ATTENZIONE! Il valore della voce non deve essere inferiore a quello della voce TOTALE (ISCRITTI ATTIVI+NON VERSANTI+DIFFERITI) della tav. ISCRITTI E CONTRIBUTI","")</f>
        <v/>
      </c>
      <c r="H15" s="123"/>
      <c r="I15" s="125"/>
      <c r="J15" s="126"/>
    </row>
    <row r="16" s="18" customFormat="true" ht="12.95" hidden="false" customHeight="true" outlineLevel="0" collapsed="false">
      <c r="A16" s="127"/>
      <c r="B16" s="127"/>
      <c r="C16" s="127"/>
      <c r="D16" s="123"/>
      <c r="E16" s="123"/>
      <c r="F16" s="123"/>
      <c r="G16" s="123"/>
      <c r="H16" s="123"/>
      <c r="I16" s="128"/>
      <c r="J16" s="128"/>
    </row>
    <row r="17" s="107" customFormat="true" ht="15" hidden="false" customHeight="true" outlineLevel="0" collapsed="false">
      <c r="A17" s="129" t="s">
        <v>116</v>
      </c>
      <c r="B17" s="129"/>
      <c r="C17" s="129"/>
      <c r="D17" s="130"/>
      <c r="E17" s="131" t="n">
        <f aca="false">IF(TRIM(H21)&lt;&gt;"",1,0)+IF(TRIM(H23)&lt;&gt;"",1,0)+IF(TRIM(H27)&lt;&gt;"",1,0)+IF(TRIM(H29)&lt;&gt;"",1,0)+IF(TRIM(H32)&lt;&gt;"",1,0)+IF(TRIM(H35)&lt;&gt;"",1,0)</f>
        <v>0</v>
      </c>
      <c r="F17" s="132" t="str">
        <f aca="false">IF(E17&gt;1,"ATTENZIONE! Barrare con una X una sola casella","")</f>
        <v/>
      </c>
      <c r="H17" s="42"/>
      <c r="I17" s="128"/>
      <c r="J17" s="128"/>
    </row>
    <row r="18" s="23" customFormat="true" ht="3" hidden="false" customHeight="true" outlineLevel="0" collapsed="false">
      <c r="A18" s="133"/>
      <c r="D18" s="134"/>
      <c r="E18" s="134"/>
      <c r="F18" s="134"/>
      <c r="G18" s="134"/>
      <c r="H18" s="134"/>
    </row>
    <row r="19" s="23" customFormat="true" ht="15" hidden="false" customHeight="true" outlineLevel="0" collapsed="false">
      <c r="A19" s="135" t="str">
        <f aca="false">IF(OR(TRIM(H21)&lt;&gt;"",TRIM(H23)&lt;&gt;""),"X","")</f>
        <v/>
      </c>
      <c r="B19" s="136" t="s">
        <v>117</v>
      </c>
      <c r="C19" s="136"/>
      <c r="D19" s="124"/>
      <c r="E19" s="137"/>
      <c r="F19" s="137"/>
      <c r="G19" s="137"/>
      <c r="H19" s="138"/>
    </row>
    <row r="20" s="23" customFormat="true" ht="3" hidden="false" customHeight="true" outlineLevel="0" collapsed="false">
      <c r="A20" s="139"/>
      <c r="B20" s="140"/>
      <c r="C20" s="140"/>
      <c r="D20" s="42"/>
      <c r="E20" s="42"/>
      <c r="F20" s="42"/>
      <c r="G20" s="42"/>
      <c r="H20" s="141"/>
    </row>
    <row r="21" s="23" customFormat="true" ht="15" hidden="false" customHeight="true" outlineLevel="0" collapsed="false">
      <c r="A21" s="140"/>
      <c r="B21" s="142" t="s">
        <v>118</v>
      </c>
      <c r="C21" s="142"/>
      <c r="D21" s="142"/>
      <c r="E21" s="142"/>
      <c r="F21" s="142"/>
      <c r="G21" s="142"/>
      <c r="H21" s="143"/>
      <c r="I21" s="144"/>
      <c r="J21" s="145"/>
    </row>
    <row r="22" s="23" customFormat="true" ht="3" hidden="false" customHeight="true" outlineLevel="0" collapsed="false">
      <c r="A22" s="140"/>
      <c r="B22" s="140"/>
      <c r="C22" s="140"/>
      <c r="D22" s="146"/>
      <c r="E22" s="147"/>
      <c r="F22" s="147"/>
      <c r="G22" s="147"/>
      <c r="H22" s="148"/>
      <c r="I22" s="145"/>
      <c r="J22" s="145"/>
    </row>
    <row r="23" s="23" customFormat="true" ht="15" hidden="false" customHeight="true" outlineLevel="0" collapsed="false">
      <c r="A23" s="140"/>
      <c r="B23" s="142" t="s">
        <v>119</v>
      </c>
      <c r="C23" s="142"/>
      <c r="D23" s="142"/>
      <c r="E23" s="142"/>
      <c r="F23" s="142"/>
      <c r="G23" s="142"/>
      <c r="H23" s="143"/>
      <c r="I23" s="144"/>
      <c r="J23" s="145"/>
    </row>
    <row r="24" s="23" customFormat="true" ht="3" hidden="false" customHeight="true" outlineLevel="0" collapsed="false">
      <c r="A24" s="133"/>
      <c r="D24" s="42"/>
      <c r="E24" s="42"/>
      <c r="F24" s="42"/>
      <c r="G24" s="42"/>
      <c r="H24" s="118"/>
    </row>
    <row r="25" s="23" customFormat="true" ht="15" hidden="false" customHeight="true" outlineLevel="0" collapsed="false">
      <c r="A25" s="135" t="str">
        <f aca="false">IF(OR(TRIM(H27)&lt;&gt;"",TRIM(H29)&lt;&gt;"",TRIM(H32)&lt;&gt;"",TRIM(H35)&lt;&gt;"",),"X","")</f>
        <v/>
      </c>
      <c r="B25" s="136" t="s">
        <v>120</v>
      </c>
      <c r="C25" s="136"/>
      <c r="D25" s="124"/>
      <c r="E25" s="137"/>
      <c r="F25" s="137"/>
      <c r="G25" s="137"/>
      <c r="H25" s="138"/>
    </row>
    <row r="26" s="23" customFormat="true" ht="3" hidden="false" customHeight="true" outlineLevel="0" collapsed="false">
      <c r="A26" s="139"/>
      <c r="B26" s="140"/>
      <c r="C26" s="140"/>
      <c r="D26" s="42"/>
      <c r="E26" s="42"/>
      <c r="F26" s="42"/>
      <c r="G26" s="42"/>
      <c r="H26" s="141"/>
    </row>
    <row r="27" s="23" customFormat="true" ht="15" hidden="false" customHeight="true" outlineLevel="0" collapsed="false">
      <c r="A27" s="140"/>
      <c r="B27" s="149" t="s">
        <v>121</v>
      </c>
      <c r="C27" s="149"/>
      <c r="D27" s="149"/>
      <c r="E27" s="149"/>
      <c r="F27" s="149"/>
      <c r="G27" s="150"/>
      <c r="H27" s="143"/>
      <c r="I27" s="110"/>
    </row>
    <row r="28" s="23" customFormat="true" ht="3" hidden="false" customHeight="true" outlineLevel="0" collapsed="false">
      <c r="A28" s="140"/>
      <c r="B28" s="140"/>
      <c r="C28" s="140"/>
      <c r="D28" s="149"/>
      <c r="E28" s="151"/>
      <c r="F28" s="151"/>
      <c r="G28" s="151"/>
      <c r="H28" s="148"/>
    </row>
    <row r="29" s="23" customFormat="true" ht="15" hidden="false" customHeight="true" outlineLevel="0" collapsed="false">
      <c r="A29" s="140"/>
      <c r="B29" s="142" t="s">
        <v>122</v>
      </c>
      <c r="C29" s="142"/>
      <c r="D29" s="142"/>
      <c r="E29" s="142"/>
      <c r="F29" s="142"/>
      <c r="G29" s="142"/>
      <c r="H29" s="143"/>
      <c r="I29" s="110"/>
    </row>
    <row r="30" s="23" customFormat="true" ht="15" hidden="false" customHeight="true" outlineLevel="0" collapsed="false">
      <c r="A30" s="140"/>
      <c r="B30" s="149" t="s">
        <v>123</v>
      </c>
      <c r="C30" s="149"/>
      <c r="D30" s="149"/>
      <c r="E30" s="149"/>
      <c r="F30" s="149"/>
      <c r="G30" s="149"/>
      <c r="H30" s="139"/>
    </row>
    <row r="31" s="23" customFormat="true" ht="3" hidden="false" customHeight="true" outlineLevel="0" collapsed="false">
      <c r="A31" s="140"/>
      <c r="B31" s="140"/>
      <c r="C31" s="140"/>
      <c r="D31" s="149"/>
      <c r="E31" s="151"/>
      <c r="F31" s="151"/>
      <c r="G31" s="151"/>
      <c r="H31" s="141"/>
    </row>
    <row r="32" s="23" customFormat="true" ht="15" hidden="false" customHeight="true" outlineLevel="0" collapsed="false">
      <c r="A32" s="140"/>
      <c r="B32" s="142" t="s">
        <v>122</v>
      </c>
      <c r="C32" s="142"/>
      <c r="D32" s="142"/>
      <c r="E32" s="142"/>
      <c r="F32" s="142"/>
      <c r="G32" s="142"/>
      <c r="H32" s="143"/>
      <c r="I32" s="110"/>
    </row>
    <row r="33" s="23" customFormat="true" ht="15" hidden="false" customHeight="true" outlineLevel="0" collapsed="false">
      <c r="A33" s="140"/>
      <c r="B33" s="149" t="s">
        <v>124</v>
      </c>
      <c r="C33" s="149"/>
      <c r="D33" s="149"/>
      <c r="E33" s="149"/>
      <c r="F33" s="149"/>
      <c r="G33" s="149"/>
      <c r="H33" s="139"/>
    </row>
    <row r="34" s="23" customFormat="true" ht="3" hidden="false" customHeight="true" outlineLevel="0" collapsed="false">
      <c r="A34" s="140"/>
      <c r="B34" s="140"/>
      <c r="C34" s="140"/>
      <c r="D34" s="149"/>
      <c r="E34" s="151"/>
      <c r="F34" s="151"/>
      <c r="G34" s="151"/>
      <c r="H34" s="141"/>
    </row>
    <row r="35" s="23" customFormat="true" ht="15" hidden="false" customHeight="true" outlineLevel="0" collapsed="false">
      <c r="A35" s="140"/>
      <c r="B35" s="142" t="s">
        <v>125</v>
      </c>
      <c r="C35" s="142"/>
      <c r="D35" s="142"/>
      <c r="E35" s="142"/>
      <c r="F35" s="142"/>
      <c r="G35" s="142"/>
      <c r="H35" s="143"/>
      <c r="I35" s="110"/>
    </row>
    <row r="36" s="23" customFormat="true" ht="12.95" hidden="false" customHeight="true" outlineLevel="0" collapsed="false">
      <c r="A36" s="140"/>
      <c r="B36" s="140"/>
      <c r="C36" s="140"/>
      <c r="D36" s="123"/>
      <c r="E36" s="123"/>
      <c r="F36" s="123"/>
      <c r="G36" s="123"/>
      <c r="H36" s="118"/>
    </row>
    <row r="37" s="18" customFormat="true" ht="45.75" hidden="false" customHeight="true" outlineLevel="0" collapsed="false">
      <c r="A37" s="152" t="s">
        <v>126</v>
      </c>
      <c r="B37" s="152"/>
      <c r="C37" s="152"/>
      <c r="D37" s="152"/>
      <c r="E37" s="152"/>
      <c r="F37" s="152"/>
      <c r="G37" s="152"/>
      <c r="H37" s="152"/>
      <c r="I37" s="152"/>
      <c r="J37" s="152"/>
    </row>
    <row r="38" s="18" customFormat="true" ht="3" hidden="false" customHeight="true" outlineLevel="0" collapsed="false">
      <c r="A38" s="153"/>
      <c r="D38" s="134"/>
      <c r="E38" s="134"/>
      <c r="F38" s="134"/>
      <c r="G38" s="134"/>
      <c r="H38" s="134"/>
      <c r="I38" s="23"/>
      <c r="J38" s="23"/>
    </row>
    <row r="39" s="18" customFormat="true" ht="15" hidden="false" customHeight="true" outlineLevel="0" collapsed="false">
      <c r="A39" s="143"/>
      <c r="B39" s="154"/>
      <c r="C39" s="140"/>
      <c r="D39" s="134"/>
      <c r="E39" s="134"/>
      <c r="F39" s="134"/>
      <c r="G39" s="134"/>
      <c r="H39" s="134"/>
      <c r="I39" s="23"/>
      <c r="J39" s="23"/>
    </row>
    <row r="40" s="18" customFormat="true" ht="12.95" hidden="false" customHeight="true" outlineLevel="0" collapsed="false">
      <c r="A40" s="155"/>
      <c r="B40" s="156"/>
      <c r="C40" s="156"/>
      <c r="D40" s="156"/>
      <c r="E40" s="156"/>
      <c r="F40" s="156"/>
      <c r="G40" s="156"/>
      <c r="H40" s="156"/>
      <c r="I40" s="156"/>
      <c r="J40" s="156"/>
    </row>
    <row r="41" s="107" customFormat="true" ht="15" hidden="false" customHeight="true" outlineLevel="0" collapsed="false">
      <c r="A41" s="129" t="s">
        <v>127</v>
      </c>
      <c r="B41" s="129"/>
      <c r="C41" s="129"/>
      <c r="D41" s="130"/>
      <c r="E41" s="130"/>
      <c r="F41" s="131" t="n">
        <f aca="false">IF(TRIM(A43)&lt;&gt;"",1,0)+IF(TRIM(A45)&lt;&gt;"",1,0)+IF(TRIM(A47)&lt;&gt;"",1,0)</f>
        <v>0</v>
      </c>
      <c r="G41" s="132" t="str">
        <f aca="false">IF(F41&gt;1,"ATTENZIONE! Barrare con una X una sola casella","")</f>
        <v/>
      </c>
      <c r="H41" s="130"/>
      <c r="J41" s="130"/>
    </row>
    <row r="42" s="23" customFormat="true" ht="3" hidden="false" customHeight="true" outlineLevel="0" collapsed="false">
      <c r="A42" s="133"/>
      <c r="D42" s="134"/>
      <c r="E42" s="134"/>
      <c r="F42" s="134"/>
      <c r="G42" s="134"/>
      <c r="H42" s="134"/>
    </row>
    <row r="43" s="23" customFormat="true" ht="15" hidden="false" customHeight="true" outlineLevel="0" collapsed="false">
      <c r="A43" s="143"/>
      <c r="B43" s="157" t="s">
        <v>128</v>
      </c>
      <c r="C43" s="157"/>
      <c r="D43" s="158"/>
      <c r="F43" s="138"/>
      <c r="G43" s="138"/>
      <c r="H43" s="138"/>
      <c r="I43" s="138"/>
    </row>
    <row r="44" s="23" customFormat="true" ht="3" hidden="false" customHeight="true" outlineLevel="0" collapsed="false">
      <c r="A44" s="24"/>
      <c r="D44" s="159"/>
      <c r="E44" s="134"/>
      <c r="F44" s="134"/>
      <c r="G44" s="134"/>
      <c r="H44" s="134"/>
    </row>
    <row r="45" s="23" customFormat="true" ht="15" hidden="false" customHeight="true" outlineLevel="0" collapsed="false">
      <c r="A45" s="143"/>
      <c r="B45" s="157" t="s">
        <v>129</v>
      </c>
      <c r="C45" s="157"/>
      <c r="D45" s="158"/>
      <c r="E45" s="124"/>
      <c r="F45" s="138"/>
      <c r="G45" s="138"/>
      <c r="H45" s="138"/>
      <c r="I45" s="138"/>
    </row>
    <row r="46" s="23" customFormat="true" ht="3" hidden="false" customHeight="true" outlineLevel="0" collapsed="false">
      <c r="A46" s="160"/>
      <c r="B46" s="161"/>
      <c r="C46" s="161"/>
      <c r="E46" s="123"/>
      <c r="F46" s="123"/>
      <c r="G46" s="123"/>
      <c r="H46" s="123"/>
    </row>
    <row r="47" s="23" customFormat="true" ht="15" hidden="false" customHeight="true" outlineLevel="0" collapsed="false">
      <c r="A47" s="143"/>
      <c r="B47" s="157" t="s">
        <v>130</v>
      </c>
      <c r="C47" s="157"/>
      <c r="D47" s="157"/>
      <c r="E47" s="124"/>
      <c r="F47" s="158"/>
      <c r="G47" s="138"/>
      <c r="H47" s="138"/>
      <c r="I47" s="138"/>
    </row>
    <row r="48" s="23" customFormat="true" ht="12.95" hidden="false" customHeight="true" outlineLevel="0" collapsed="false">
      <c r="A48" s="139"/>
      <c r="B48" s="140"/>
      <c r="C48" s="140"/>
      <c r="D48" s="162"/>
      <c r="E48" s="163"/>
      <c r="F48" s="163"/>
      <c r="G48" s="163"/>
      <c r="H48" s="137"/>
    </row>
    <row r="49" s="18" customFormat="true" ht="30" hidden="false" customHeight="true" outlineLevel="0" collapsed="false">
      <c r="A49" s="164" t="s">
        <v>131</v>
      </c>
      <c r="B49" s="164"/>
      <c r="C49" s="164"/>
      <c r="D49" s="164"/>
      <c r="E49" s="164"/>
      <c r="F49" s="164"/>
      <c r="G49" s="164"/>
      <c r="H49" s="164"/>
      <c r="I49" s="164"/>
      <c r="J49" s="164"/>
    </row>
    <row r="50" s="23" customFormat="true" ht="3" hidden="false" customHeight="true" outlineLevel="0" collapsed="false">
      <c r="A50" s="165"/>
      <c r="B50" s="140"/>
      <c r="C50" s="140"/>
      <c r="D50" s="123"/>
      <c r="E50" s="123"/>
      <c r="F50" s="123"/>
      <c r="G50" s="123"/>
      <c r="H50" s="123"/>
    </row>
    <row r="51" s="23" customFormat="true" ht="15" hidden="false" customHeight="true" outlineLevel="0" collapsed="false">
      <c r="A51" s="143"/>
      <c r="B51" s="166" t="s">
        <v>132</v>
      </c>
      <c r="C51" s="166"/>
      <c r="D51" s="166"/>
      <c r="E51" s="166"/>
      <c r="F51" s="166"/>
      <c r="G51" s="166"/>
      <c r="H51" s="166"/>
      <c r="I51" s="166"/>
    </row>
    <row r="52" s="23" customFormat="true" ht="3" hidden="false" customHeight="true" outlineLevel="0" collapsed="false">
      <c r="A52" s="160"/>
      <c r="B52" s="140"/>
      <c r="C52" s="140"/>
      <c r="D52" s="167"/>
      <c r="E52" s="167"/>
      <c r="F52" s="167"/>
      <c r="G52" s="138"/>
      <c r="H52" s="42"/>
    </row>
    <row r="53" s="23" customFormat="true" ht="15" hidden="false" customHeight="true" outlineLevel="0" collapsed="false">
      <c r="A53" s="143"/>
      <c r="B53" s="166" t="s">
        <v>133</v>
      </c>
      <c r="C53" s="166"/>
      <c r="D53" s="166"/>
      <c r="E53" s="166"/>
      <c r="F53" s="166"/>
      <c r="G53" s="138"/>
      <c r="H53" s="42"/>
    </row>
    <row r="54" s="23" customFormat="true" ht="12.95" hidden="false" customHeight="true" outlineLevel="0" collapsed="false">
      <c r="A54" s="168"/>
      <c r="B54" s="169"/>
      <c r="C54" s="169"/>
      <c r="D54" s="169"/>
      <c r="E54" s="163"/>
      <c r="F54" s="163"/>
      <c r="G54" s="163"/>
      <c r="H54" s="137"/>
      <c r="J54" s="161"/>
    </row>
    <row r="55" s="18" customFormat="true" ht="30" hidden="false" customHeight="true" outlineLevel="0" collapsed="false">
      <c r="A55" s="164" t="s">
        <v>134</v>
      </c>
      <c r="B55" s="164"/>
      <c r="C55" s="164"/>
      <c r="D55" s="164"/>
      <c r="E55" s="164"/>
      <c r="F55" s="164"/>
      <c r="G55" s="164"/>
      <c r="H55" s="164"/>
      <c r="I55" s="164"/>
      <c r="J55" s="164"/>
    </row>
    <row r="56" s="18" customFormat="true" ht="3" hidden="false" customHeight="true" outlineLevel="0" collapsed="false">
      <c r="A56" s="153"/>
      <c r="D56" s="134"/>
      <c r="E56" s="134"/>
      <c r="F56" s="134"/>
      <c r="G56" s="134"/>
      <c r="H56" s="134"/>
      <c r="I56" s="23"/>
      <c r="J56" s="23"/>
    </row>
    <row r="57" s="18" customFormat="true" ht="15" hidden="false" customHeight="true" outlineLevel="0" collapsed="false">
      <c r="A57" s="143"/>
      <c r="B57" s="154"/>
      <c r="C57" s="140"/>
      <c r="D57" s="134"/>
      <c r="E57" s="134"/>
      <c r="F57" s="134"/>
      <c r="G57" s="134"/>
      <c r="H57" s="134"/>
      <c r="I57" s="23"/>
      <c r="J57" s="23"/>
    </row>
    <row r="58" s="18" customFormat="true" ht="12.95" hidden="false" customHeight="true" outlineLevel="0" collapsed="false">
      <c r="A58" s="170"/>
      <c r="B58" s="46"/>
      <c r="C58" s="46"/>
      <c r="D58" s="134"/>
      <c r="E58" s="134"/>
      <c r="F58" s="134"/>
      <c r="G58" s="134"/>
      <c r="H58" s="134"/>
      <c r="I58" s="23"/>
      <c r="J58" s="23"/>
    </row>
    <row r="59" s="18" customFormat="true" ht="43.5" hidden="false" customHeight="true" outlineLevel="0" collapsed="false">
      <c r="A59" s="171" t="s">
        <v>135</v>
      </c>
      <c r="B59" s="171"/>
      <c r="C59" s="171"/>
      <c r="D59" s="171"/>
      <c r="E59" s="171"/>
      <c r="F59" s="171"/>
      <c r="G59" s="171"/>
      <c r="H59" s="171"/>
      <c r="I59" s="171"/>
      <c r="J59" s="171"/>
    </row>
    <row r="60" s="18" customFormat="true" ht="27.75" hidden="false" customHeight="true" outlineLevel="0" collapsed="false">
      <c r="A60" s="172" t="s">
        <v>136</v>
      </c>
      <c r="B60" s="172"/>
      <c r="C60" s="172"/>
      <c r="D60" s="173" t="s">
        <v>137</v>
      </c>
      <c r="E60" s="173"/>
      <c r="F60" s="173"/>
      <c r="G60" s="174" t="s">
        <v>138</v>
      </c>
      <c r="H60" s="174"/>
      <c r="I60" s="175" t="s">
        <v>139</v>
      </c>
      <c r="J60" s="175"/>
      <c r="K60" s="14"/>
    </row>
    <row r="61" s="18" customFormat="true" ht="30" hidden="false" customHeight="true" outlineLevel="0" collapsed="false">
      <c r="A61" s="176"/>
      <c r="B61" s="176"/>
      <c r="C61" s="176"/>
      <c r="D61" s="177"/>
      <c r="E61" s="177"/>
      <c r="F61" s="177"/>
      <c r="G61" s="178"/>
      <c r="H61" s="178"/>
      <c r="I61" s="179"/>
      <c r="J61" s="179"/>
      <c r="K61" s="14"/>
    </row>
    <row r="62" s="18" customFormat="true" ht="12.95" hidden="false" customHeight="true" outlineLevel="0" collapsed="false">
      <c r="A62" s="170"/>
      <c r="B62" s="170"/>
      <c r="C62" s="170"/>
      <c r="D62" s="180"/>
      <c r="E62" s="180"/>
      <c r="F62" s="180"/>
      <c r="G62" s="180"/>
      <c r="H62" s="180"/>
      <c r="I62" s="181"/>
      <c r="J62" s="181"/>
    </row>
    <row r="63" s="18" customFormat="true" ht="12.95" hidden="false" customHeight="true" outlineLevel="0" collapsed="false">
      <c r="A63" s="46"/>
      <c r="B63" s="46"/>
      <c r="C63" s="46"/>
      <c r="D63" s="134"/>
      <c r="E63" s="134"/>
      <c r="F63" s="134"/>
      <c r="G63" s="134"/>
      <c r="H63" s="134"/>
      <c r="I63" s="23"/>
      <c r="J63" s="23"/>
    </row>
    <row r="64" s="18" customFormat="true" ht="12.95" hidden="false" customHeight="true" outlineLevel="0" collapsed="false">
      <c r="A64" s="46"/>
      <c r="B64" s="46"/>
      <c r="C64" s="46"/>
      <c r="D64" s="134"/>
      <c r="E64" s="134"/>
      <c r="F64" s="134"/>
      <c r="G64" s="134"/>
      <c r="H64" s="134"/>
      <c r="I64" s="23"/>
      <c r="J64" s="23"/>
    </row>
    <row r="65" s="46" customFormat="true" ht="15" hidden="false" customHeight="true" outlineLevel="0" collapsed="false">
      <c r="A65" s="182" t="s">
        <v>140</v>
      </c>
      <c r="B65" s="182"/>
      <c r="C65" s="182"/>
      <c r="D65" s="182"/>
      <c r="E65" s="182"/>
      <c r="F65" s="182"/>
      <c r="G65" s="182"/>
      <c r="H65" s="182"/>
      <c r="I65" s="182"/>
      <c r="J65" s="182"/>
    </row>
    <row r="66" s="18" customFormat="true" ht="15" hidden="false" customHeight="true" outlineLevel="0" collapsed="false">
      <c r="A66" s="183" t="s">
        <v>141</v>
      </c>
      <c r="B66" s="183"/>
      <c r="C66" s="183"/>
      <c r="D66" s="183"/>
      <c r="E66" s="184"/>
      <c r="F66" s="184"/>
      <c r="G66" s="184"/>
      <c r="H66" s="184"/>
      <c r="I66" s="184"/>
      <c r="J66" s="184"/>
      <c r="K66" s="14"/>
    </row>
    <row r="67" s="18" customFormat="true" ht="15" hidden="false" customHeight="true" outlineLevel="0" collapsed="false">
      <c r="A67" s="185" t="s">
        <v>142</v>
      </c>
      <c r="B67" s="185"/>
      <c r="C67" s="185"/>
      <c r="D67" s="185"/>
      <c r="E67" s="186"/>
      <c r="F67" s="186"/>
      <c r="G67" s="186"/>
      <c r="H67" s="186"/>
      <c r="I67" s="186"/>
      <c r="J67" s="186"/>
      <c r="K67" s="14"/>
    </row>
    <row r="68" s="18" customFormat="true" ht="15" hidden="false" customHeight="true" outlineLevel="0" collapsed="false">
      <c r="A68" s="185" t="s">
        <v>143</v>
      </c>
      <c r="B68" s="185"/>
      <c r="C68" s="185"/>
      <c r="D68" s="185"/>
      <c r="E68" s="186"/>
      <c r="F68" s="186"/>
      <c r="G68" s="186"/>
      <c r="H68" s="186"/>
      <c r="I68" s="186"/>
      <c r="J68" s="186"/>
      <c r="K68" s="14"/>
    </row>
    <row r="69" s="18" customFormat="true" ht="15" hidden="false" customHeight="true" outlineLevel="0" collapsed="false">
      <c r="A69" s="185" t="s">
        <v>144</v>
      </c>
      <c r="B69" s="185"/>
      <c r="C69" s="185"/>
      <c r="D69" s="185"/>
      <c r="E69" s="187"/>
      <c r="F69" s="187"/>
      <c r="G69" s="187"/>
      <c r="H69" s="187"/>
      <c r="I69" s="187"/>
      <c r="J69" s="187"/>
      <c r="K69" s="14"/>
    </row>
    <row r="70" s="18" customFormat="true" ht="15" hidden="false" customHeight="true" outlineLevel="0" collapsed="false">
      <c r="A70" s="188" t="s">
        <v>145</v>
      </c>
      <c r="B70" s="188"/>
      <c r="C70" s="188"/>
      <c r="D70" s="188"/>
      <c r="E70" s="186"/>
      <c r="F70" s="186"/>
      <c r="G70" s="186"/>
      <c r="H70" s="186"/>
      <c r="I70" s="186"/>
      <c r="J70" s="186"/>
      <c r="K70" s="14"/>
    </row>
    <row r="71" s="18" customFormat="true" ht="15" hidden="false" customHeight="true" outlineLevel="0" collapsed="false">
      <c r="A71" s="185" t="s">
        <v>142</v>
      </c>
      <c r="B71" s="185"/>
      <c r="C71" s="185"/>
      <c r="D71" s="185"/>
      <c r="E71" s="186"/>
      <c r="F71" s="186"/>
      <c r="G71" s="186"/>
      <c r="H71" s="186"/>
      <c r="I71" s="186"/>
      <c r="J71" s="186"/>
      <c r="K71" s="14"/>
    </row>
    <row r="72" s="18" customFormat="true" ht="15" hidden="false" customHeight="true" outlineLevel="0" collapsed="false">
      <c r="A72" s="185" t="s">
        <v>143</v>
      </c>
      <c r="B72" s="185"/>
      <c r="C72" s="185"/>
      <c r="D72" s="185"/>
      <c r="E72" s="186"/>
      <c r="F72" s="186"/>
      <c r="G72" s="186"/>
      <c r="H72" s="186"/>
      <c r="I72" s="186"/>
      <c r="J72" s="186"/>
      <c r="K72" s="14"/>
    </row>
    <row r="73" s="18" customFormat="true" ht="15" hidden="false" customHeight="true" outlineLevel="0" collapsed="false">
      <c r="A73" s="189" t="s">
        <v>144</v>
      </c>
      <c r="B73" s="189"/>
      <c r="C73" s="189"/>
      <c r="D73" s="189"/>
      <c r="E73" s="190"/>
      <c r="F73" s="190"/>
      <c r="G73" s="190"/>
      <c r="H73" s="190"/>
      <c r="I73" s="190"/>
      <c r="J73" s="190"/>
      <c r="K73" s="14"/>
    </row>
    <row r="74" s="18" customFormat="true" ht="12.75" hidden="false" customHeight="true" outlineLevel="0" collapsed="false">
      <c r="A74" s="170"/>
      <c r="B74" s="170"/>
      <c r="C74" s="170"/>
      <c r="D74" s="180"/>
      <c r="E74" s="180"/>
      <c r="F74" s="180"/>
      <c r="G74" s="180"/>
      <c r="H74" s="180"/>
      <c r="I74" s="24"/>
      <c r="J74" s="24"/>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9.95" hidden="false" customHeight="true" outlineLevel="0" collapsed="false">
      <c r="A264" s="341" t="s">
        <v>182</v>
      </c>
      <c r="B264" s="341"/>
      <c r="C264" s="342" t="s">
        <v>183</v>
      </c>
      <c r="D264" s="310" t="s">
        <v>184</v>
      </c>
      <c r="E264" s="310" t="s">
        <v>185</v>
      </c>
      <c r="F264" s="310"/>
      <c r="G264" s="310"/>
      <c r="H264" s="310"/>
      <c r="I264" s="311" t="s">
        <v>186</v>
      </c>
      <c r="J264" s="311"/>
      <c r="K264" s="294"/>
    </row>
    <row r="265" customFormat="false" ht="15" hidden="false" customHeight="true" outlineLevel="0" collapsed="false">
      <c r="A265" s="341"/>
      <c r="B265" s="341"/>
      <c r="C265" s="342"/>
      <c r="D265" s="310"/>
      <c r="E265" s="310"/>
      <c r="F265" s="310"/>
      <c r="G265" s="310"/>
      <c r="H265" s="310"/>
      <c r="I265" s="310" t="n">
        <v>2007</v>
      </c>
      <c r="J265" s="311" t="n">
        <v>2008</v>
      </c>
      <c r="K265" s="294"/>
    </row>
    <row r="266" customFormat="false" ht="15" hidden="false" customHeight="true" outlineLevel="0" collapsed="false">
      <c r="A266" s="295"/>
      <c r="B266" s="295"/>
      <c r="C266" s="343"/>
      <c r="D266" s="344"/>
      <c r="E266" s="345"/>
      <c r="F266" s="345"/>
      <c r="G266" s="345"/>
      <c r="H266" s="345"/>
      <c r="I266" s="346"/>
      <c r="J266" s="347"/>
      <c r="K266" s="294"/>
    </row>
    <row r="267" customFormat="false" ht="15" hidden="false" customHeight="true" outlineLevel="0" collapsed="false">
      <c r="A267" s="295"/>
      <c r="B267" s="295"/>
      <c r="C267" s="343"/>
      <c r="D267" s="344"/>
      <c r="E267" s="345"/>
      <c r="F267" s="345"/>
      <c r="G267" s="345"/>
      <c r="H267" s="345"/>
      <c r="I267" s="346"/>
      <c r="J267" s="347"/>
      <c r="K267" s="294"/>
    </row>
    <row r="268" customFormat="false" ht="15" hidden="false" customHeight="true" outlineLevel="0" collapsed="false">
      <c r="A268" s="295"/>
      <c r="B268" s="295"/>
      <c r="C268" s="343"/>
      <c r="D268" s="344"/>
      <c r="E268" s="345"/>
      <c r="F268" s="345"/>
      <c r="G268" s="345"/>
      <c r="H268" s="345"/>
      <c r="I268" s="346"/>
      <c r="J268" s="347"/>
      <c r="K268" s="294"/>
    </row>
    <row r="269" customFormat="false" ht="15" hidden="false" customHeight="true" outlineLevel="0" collapsed="false">
      <c r="A269" s="295"/>
      <c r="B269" s="295"/>
      <c r="C269" s="343"/>
      <c r="D269" s="344"/>
      <c r="E269" s="345"/>
      <c r="F269" s="345"/>
      <c r="G269" s="345"/>
      <c r="H269" s="345"/>
      <c r="I269" s="346"/>
      <c r="J269" s="347"/>
      <c r="K269" s="294"/>
    </row>
    <row r="270" customFormat="false" ht="15" hidden="false" customHeight="true" outlineLevel="0" collapsed="false">
      <c r="A270" s="295"/>
      <c r="B270" s="295"/>
      <c r="C270" s="343"/>
      <c r="D270" s="344"/>
      <c r="E270" s="345"/>
      <c r="F270" s="345"/>
      <c r="G270" s="345"/>
      <c r="H270" s="345"/>
      <c r="I270" s="346"/>
      <c r="J270" s="347"/>
      <c r="K270" s="294"/>
    </row>
    <row r="271" customFormat="false" ht="15" hidden="false" customHeight="true" outlineLevel="0" collapsed="false">
      <c r="A271" s="295"/>
      <c r="B271" s="295"/>
      <c r="C271" s="343"/>
      <c r="D271" s="344"/>
      <c r="E271" s="345"/>
      <c r="F271" s="345"/>
      <c r="G271" s="345"/>
      <c r="H271" s="345"/>
      <c r="I271" s="346"/>
      <c r="J271" s="347"/>
      <c r="K271" s="294"/>
    </row>
    <row r="272" customFormat="false" ht="15" hidden="false" customHeight="true" outlineLevel="0" collapsed="false">
      <c r="A272" s="295"/>
      <c r="B272" s="295"/>
      <c r="C272" s="343"/>
      <c r="D272" s="344"/>
      <c r="E272" s="345"/>
      <c r="F272" s="345"/>
      <c r="G272" s="345"/>
      <c r="H272" s="345"/>
      <c r="I272" s="346"/>
      <c r="J272" s="347"/>
      <c r="K272" s="294"/>
    </row>
    <row r="273" customFormat="false" ht="15" hidden="false" customHeight="true" outlineLevel="0" collapsed="false">
      <c r="A273" s="300"/>
      <c r="B273" s="300"/>
      <c r="C273" s="348"/>
      <c r="D273" s="349"/>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A317" s="287"/>
      <c r="B317" s="287"/>
      <c r="C317" s="287"/>
      <c r="D317" s="287"/>
      <c r="E317" s="287"/>
      <c r="F317" s="287"/>
      <c r="G317" s="287"/>
      <c r="H317" s="287"/>
      <c r="I317" s="141"/>
      <c r="J317" s="141"/>
    </row>
    <row r="318" s="339" customFormat="true" ht="15" hidden="false" customHeight="true" outlineLevel="0" collapsed="false">
      <c r="A318" s="362" t="s">
        <v>192</v>
      </c>
      <c r="B318" s="362"/>
      <c r="C318" s="362"/>
      <c r="D318" s="362"/>
      <c r="E318" s="362"/>
      <c r="F318" s="362"/>
      <c r="G318" s="362"/>
      <c r="H318" s="362"/>
      <c r="I318" s="362"/>
      <c r="J318" s="362"/>
      <c r="K318" s="338"/>
    </row>
    <row r="319" customFormat="false" ht="300" hidden="false" customHeight="true" outlineLevel="0" collapsed="false">
      <c r="A319" s="363"/>
      <c r="B319" s="363"/>
      <c r="C319" s="363"/>
      <c r="D319" s="363"/>
      <c r="E319" s="363"/>
      <c r="F319" s="363"/>
      <c r="G319" s="363"/>
      <c r="H319" s="363"/>
      <c r="I319" s="363"/>
      <c r="J319" s="363"/>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F337&lt;&gt;F362,I337&lt;&gt;I362,J337&lt;&gt;J362,J337&lt;&gt;J372,J362&lt;&gt;J372),"ATTENZIONE! I totali di colonna delle tavole 6.A, 6.B e 6.C devono coincidere","")</f>
        <v/>
      </c>
      <c r="B322" s="364"/>
      <c r="C322" s="364"/>
      <c r="D322" s="364"/>
      <c r="E322" s="364"/>
      <c r="F322" s="364"/>
      <c r="G322" s="364"/>
      <c r="H322" s="364"/>
      <c r="I322" s="364"/>
      <c r="J322" s="364"/>
    </row>
    <row r="323" s="80" customFormat="true" ht="14.25" hidden="false" customHeight="true" outlineLevel="0" collapsed="false">
      <c r="A323" s="124" t="str">
        <f aca="false">IF(OR(J337&lt;&gt;J86,J362&lt;&gt;J86,J372&lt;&gt;J86),"ATTENZIONE! Il totale generale delle tavole 6.A, 6.B e 6.C deve coincidere con la voce TOTALE (ISCRITTI ATTIVI+NON VERSANTI+DIFFERITI) della tav. ISCRITTI E CONTRIBUTI","")</f>
        <v/>
      </c>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row r="339" customFormat="false" ht="15" hidden="false" customHeight="true" outlineLevel="0" collapsed="false">
      <c r="A339" s="182" t="s">
        <v>209</v>
      </c>
      <c r="B339" s="182"/>
      <c r="C339" s="182"/>
      <c r="D339" s="182"/>
      <c r="E339" s="182"/>
      <c r="F339" s="182"/>
      <c r="G339" s="182"/>
      <c r="H339" s="182"/>
      <c r="I339" s="182"/>
      <c r="J339" s="182"/>
    </row>
    <row r="340" customFormat="false" ht="15" hidden="false" customHeight="true" outlineLevel="0" collapsed="false">
      <c r="A340" s="365" t="s">
        <v>210</v>
      </c>
      <c r="B340" s="365"/>
      <c r="C340" s="365"/>
      <c r="D340" s="365"/>
      <c r="E340" s="365"/>
      <c r="F340" s="366" t="s">
        <v>196</v>
      </c>
      <c r="G340" s="366"/>
      <c r="H340" s="366"/>
      <c r="I340" s="366" t="s">
        <v>197</v>
      </c>
      <c r="J340" s="367" t="s">
        <v>69</v>
      </c>
      <c r="K340" s="294"/>
    </row>
    <row r="341" customFormat="false" ht="15" hidden="false" customHeight="true" outlineLevel="0" collapsed="false">
      <c r="A341" s="200" t="s">
        <v>147</v>
      </c>
      <c r="B341" s="262" t="s">
        <v>211</v>
      </c>
      <c r="C341" s="262"/>
      <c r="D341" s="262"/>
      <c r="E341" s="262"/>
      <c r="F341" s="298"/>
      <c r="G341" s="298"/>
      <c r="H341" s="298"/>
      <c r="I341" s="298"/>
      <c r="J341" s="368" t="n">
        <f aca="false">+F341+I341</f>
        <v>0</v>
      </c>
      <c r="K341" s="294"/>
    </row>
    <row r="342" customFormat="false" ht="15" hidden="false" customHeight="true" outlineLevel="0" collapsed="false">
      <c r="A342" s="200" t="s">
        <v>147</v>
      </c>
      <c r="B342" s="262" t="s">
        <v>212</v>
      </c>
      <c r="C342" s="262"/>
      <c r="D342" s="262"/>
      <c r="E342" s="262"/>
      <c r="F342" s="298"/>
      <c r="G342" s="298"/>
      <c r="H342" s="298"/>
      <c r="I342" s="298"/>
      <c r="J342" s="368" t="n">
        <f aca="false">+F342+I342</f>
        <v>0</v>
      </c>
      <c r="K342" s="294"/>
    </row>
    <row r="343" customFormat="false" ht="15" hidden="false" customHeight="true" outlineLevel="0" collapsed="false">
      <c r="A343" s="200" t="s">
        <v>147</v>
      </c>
      <c r="B343" s="262" t="s">
        <v>213</v>
      </c>
      <c r="C343" s="262"/>
      <c r="D343" s="262"/>
      <c r="E343" s="262"/>
      <c r="F343" s="298"/>
      <c r="G343" s="298"/>
      <c r="H343" s="298"/>
      <c r="I343" s="298"/>
      <c r="J343" s="368" t="n">
        <f aca="false">+F343+I343</f>
        <v>0</v>
      </c>
      <c r="K343" s="294"/>
    </row>
    <row r="344" customFormat="false" ht="15" hidden="false" customHeight="true" outlineLevel="0" collapsed="false">
      <c r="A344" s="200" t="s">
        <v>147</v>
      </c>
      <c r="B344" s="262" t="s">
        <v>214</v>
      </c>
      <c r="C344" s="262"/>
      <c r="D344" s="262"/>
      <c r="E344" s="262"/>
      <c r="F344" s="298"/>
      <c r="G344" s="298"/>
      <c r="H344" s="298"/>
      <c r="I344" s="298"/>
      <c r="J344" s="368" t="n">
        <f aca="false">+F344+I344</f>
        <v>0</v>
      </c>
      <c r="K344" s="294"/>
    </row>
    <row r="345" customFormat="false" ht="15" hidden="false" customHeight="true" outlineLevel="0" collapsed="false">
      <c r="A345" s="200" t="s">
        <v>147</v>
      </c>
      <c r="B345" s="262" t="s">
        <v>215</v>
      </c>
      <c r="C345" s="262"/>
      <c r="D345" s="262"/>
      <c r="E345" s="262"/>
      <c r="F345" s="298"/>
      <c r="G345" s="298"/>
      <c r="H345" s="298"/>
      <c r="I345" s="298"/>
      <c r="J345" s="368" t="n">
        <f aca="false">+F345+I345</f>
        <v>0</v>
      </c>
      <c r="K345" s="294"/>
    </row>
    <row r="346" customFormat="false" ht="15" hidden="false" customHeight="true" outlineLevel="0" collapsed="false">
      <c r="A346" s="200" t="s">
        <v>147</v>
      </c>
      <c r="B346" s="262" t="s">
        <v>216</v>
      </c>
      <c r="C346" s="262"/>
      <c r="D346" s="262"/>
      <c r="E346" s="262"/>
      <c r="F346" s="298"/>
      <c r="G346" s="298"/>
      <c r="H346" s="298"/>
      <c r="I346" s="298"/>
      <c r="J346" s="368" t="n">
        <f aca="false">+F346+I346</f>
        <v>0</v>
      </c>
      <c r="K346" s="294"/>
    </row>
    <row r="347" customFormat="false" ht="15" hidden="false" customHeight="true" outlineLevel="0" collapsed="false">
      <c r="A347" s="200" t="s">
        <v>147</v>
      </c>
      <c r="B347" s="262" t="s">
        <v>217</v>
      </c>
      <c r="C347" s="262"/>
      <c r="D347" s="262"/>
      <c r="E347" s="262"/>
      <c r="F347" s="298"/>
      <c r="G347" s="298"/>
      <c r="H347" s="298"/>
      <c r="I347" s="298"/>
      <c r="J347" s="368" t="n">
        <f aca="false">+F347+I347</f>
        <v>0</v>
      </c>
      <c r="K347" s="294"/>
    </row>
    <row r="348" customFormat="false" ht="15" hidden="false" customHeight="true" outlineLevel="0" collapsed="false">
      <c r="A348" s="200" t="s">
        <v>147</v>
      </c>
      <c r="B348" s="262" t="s">
        <v>218</v>
      </c>
      <c r="C348" s="262"/>
      <c r="D348" s="262"/>
      <c r="E348" s="262"/>
      <c r="F348" s="298"/>
      <c r="G348" s="298"/>
      <c r="H348" s="298"/>
      <c r="I348" s="298"/>
      <c r="J348" s="368" t="n">
        <f aca="false">+F348+I348</f>
        <v>0</v>
      </c>
      <c r="K348" s="294"/>
    </row>
    <row r="349" customFormat="false" ht="15" hidden="false" customHeight="true" outlineLevel="0" collapsed="false">
      <c r="A349" s="200" t="s">
        <v>147</v>
      </c>
      <c r="B349" s="262" t="s">
        <v>219</v>
      </c>
      <c r="C349" s="262"/>
      <c r="D349" s="262"/>
      <c r="E349" s="262"/>
      <c r="F349" s="298"/>
      <c r="G349" s="298"/>
      <c r="H349" s="298"/>
      <c r="I349" s="298"/>
      <c r="J349" s="368" t="n">
        <f aca="false">+F349+I349</f>
        <v>0</v>
      </c>
      <c r="K349" s="294"/>
    </row>
    <row r="350" customFormat="false" ht="15" hidden="false" customHeight="true" outlineLevel="0" collapsed="false">
      <c r="A350" s="200" t="s">
        <v>147</v>
      </c>
      <c r="B350" s="262" t="s">
        <v>220</v>
      </c>
      <c r="C350" s="262"/>
      <c r="D350" s="262"/>
      <c r="E350" s="262"/>
      <c r="F350" s="298"/>
      <c r="G350" s="298"/>
      <c r="H350" s="298"/>
      <c r="I350" s="298"/>
      <c r="J350" s="368" t="n">
        <f aca="false">+F350+I350</f>
        <v>0</v>
      </c>
      <c r="K350" s="294"/>
    </row>
    <row r="351" customFormat="false" ht="15" hidden="false" customHeight="true" outlineLevel="0" collapsed="false">
      <c r="A351" s="200" t="s">
        <v>147</v>
      </c>
      <c r="B351" s="262" t="s">
        <v>221</v>
      </c>
      <c r="C351" s="262"/>
      <c r="D351" s="262"/>
      <c r="E351" s="262"/>
      <c r="F351" s="298"/>
      <c r="G351" s="298"/>
      <c r="H351" s="298"/>
      <c r="I351" s="298"/>
      <c r="J351" s="368" t="n">
        <f aca="false">+F351+I351</f>
        <v>0</v>
      </c>
      <c r="K351" s="294"/>
    </row>
    <row r="352" customFormat="false" ht="15" hidden="false" customHeight="true" outlineLevel="0" collapsed="false">
      <c r="A352" s="200" t="s">
        <v>147</v>
      </c>
      <c r="B352" s="262" t="s">
        <v>222</v>
      </c>
      <c r="C352" s="262"/>
      <c r="D352" s="262"/>
      <c r="E352" s="262"/>
      <c r="F352" s="298"/>
      <c r="G352" s="298"/>
      <c r="H352" s="298"/>
      <c r="I352" s="298"/>
      <c r="J352" s="368" t="n">
        <f aca="false">+F352+I352</f>
        <v>0</v>
      </c>
      <c r="K352" s="294"/>
    </row>
    <row r="353" customFormat="false" ht="15" hidden="false" customHeight="true" outlineLevel="0" collapsed="false">
      <c r="A353" s="200" t="s">
        <v>147</v>
      </c>
      <c r="B353" s="262" t="s">
        <v>223</v>
      </c>
      <c r="C353" s="262"/>
      <c r="D353" s="262"/>
      <c r="E353" s="262"/>
      <c r="F353" s="298"/>
      <c r="G353" s="298"/>
      <c r="H353" s="298"/>
      <c r="I353" s="298"/>
      <c r="J353" s="368" t="n">
        <f aca="false">+F353+I353</f>
        <v>0</v>
      </c>
      <c r="K353" s="294"/>
    </row>
    <row r="354" customFormat="false" ht="15" hidden="false" customHeight="true" outlineLevel="0" collapsed="false">
      <c r="A354" s="200" t="s">
        <v>147</v>
      </c>
      <c r="B354" s="262" t="s">
        <v>224</v>
      </c>
      <c r="C354" s="262"/>
      <c r="D354" s="262"/>
      <c r="E354" s="262"/>
      <c r="F354" s="298"/>
      <c r="G354" s="298"/>
      <c r="H354" s="298"/>
      <c r="I354" s="298"/>
      <c r="J354" s="368" t="n">
        <f aca="false">+F354+I354</f>
        <v>0</v>
      </c>
      <c r="K354" s="294"/>
    </row>
    <row r="355" customFormat="false" ht="15" hidden="false" customHeight="true" outlineLevel="0" collapsed="false">
      <c r="A355" s="200" t="s">
        <v>147</v>
      </c>
      <c r="B355" s="262" t="s">
        <v>225</v>
      </c>
      <c r="C355" s="262"/>
      <c r="D355" s="262"/>
      <c r="E355" s="262"/>
      <c r="F355" s="298"/>
      <c r="G355" s="298"/>
      <c r="H355" s="298"/>
      <c r="I355" s="298"/>
      <c r="J355" s="368" t="n">
        <f aca="false">+F355+I355</f>
        <v>0</v>
      </c>
      <c r="K355" s="294"/>
    </row>
    <row r="356" customFormat="false" ht="15" hidden="false" customHeight="true" outlineLevel="0" collapsed="false">
      <c r="A356" s="200" t="s">
        <v>147</v>
      </c>
      <c r="B356" s="262" t="s">
        <v>226</v>
      </c>
      <c r="C356" s="262"/>
      <c r="D356" s="262"/>
      <c r="E356" s="262"/>
      <c r="F356" s="298"/>
      <c r="G356" s="298"/>
      <c r="H356" s="298"/>
      <c r="I356" s="298"/>
      <c r="J356" s="368" t="n">
        <f aca="false">+F356+I356</f>
        <v>0</v>
      </c>
      <c r="K356" s="294"/>
    </row>
    <row r="357" customFormat="false" ht="15" hidden="false" customHeight="true" outlineLevel="0" collapsed="false">
      <c r="A357" s="200" t="s">
        <v>147</v>
      </c>
      <c r="B357" s="262" t="s">
        <v>227</v>
      </c>
      <c r="C357" s="262"/>
      <c r="D357" s="262"/>
      <c r="E357" s="262"/>
      <c r="F357" s="298"/>
      <c r="G357" s="298"/>
      <c r="H357" s="298"/>
      <c r="I357" s="298"/>
      <c r="J357" s="368" t="n">
        <f aca="false">+F357+I357</f>
        <v>0</v>
      </c>
      <c r="K357" s="294"/>
    </row>
    <row r="358" customFormat="false" ht="15" hidden="false" customHeight="true" outlineLevel="0" collapsed="false">
      <c r="A358" s="200" t="s">
        <v>147</v>
      </c>
      <c r="B358" s="262" t="s">
        <v>228</v>
      </c>
      <c r="C358" s="262"/>
      <c r="D358" s="262"/>
      <c r="E358" s="262"/>
      <c r="F358" s="298"/>
      <c r="G358" s="298"/>
      <c r="H358" s="298"/>
      <c r="I358" s="298"/>
      <c r="J358" s="368" t="n">
        <f aca="false">+F358+I358</f>
        <v>0</v>
      </c>
      <c r="K358" s="294"/>
    </row>
    <row r="359" customFormat="false" ht="15" hidden="false" customHeight="true" outlineLevel="0" collapsed="false">
      <c r="A359" s="200" t="s">
        <v>147</v>
      </c>
      <c r="B359" s="262" t="s">
        <v>229</v>
      </c>
      <c r="C359" s="262"/>
      <c r="D359" s="262"/>
      <c r="E359" s="262"/>
      <c r="F359" s="298"/>
      <c r="G359" s="298"/>
      <c r="H359" s="298"/>
      <c r="I359" s="298"/>
      <c r="J359" s="368" t="n">
        <f aca="false">+F359+I359</f>
        <v>0</v>
      </c>
      <c r="K359" s="294"/>
    </row>
    <row r="360" customFormat="false" ht="15" hidden="false" customHeight="true" outlineLevel="0" collapsed="false">
      <c r="A360" s="200" t="s">
        <v>147</v>
      </c>
      <c r="B360" s="262" t="s">
        <v>230</v>
      </c>
      <c r="C360" s="262"/>
      <c r="D360" s="262"/>
      <c r="E360" s="262"/>
      <c r="F360" s="298"/>
      <c r="G360" s="298"/>
      <c r="H360" s="298"/>
      <c r="I360" s="298"/>
      <c r="J360" s="368" t="n">
        <f aca="false">+F360+I360</f>
        <v>0</v>
      </c>
      <c r="K360" s="294"/>
    </row>
    <row r="361" customFormat="false" ht="15" hidden="false" customHeight="true" outlineLevel="0" collapsed="false">
      <c r="A361" s="200" t="s">
        <v>147</v>
      </c>
      <c r="B361" s="262" t="s">
        <v>231</v>
      </c>
      <c r="C361" s="262"/>
      <c r="D361" s="262"/>
      <c r="E361" s="262"/>
      <c r="F361" s="298"/>
      <c r="G361" s="298"/>
      <c r="H361" s="298"/>
      <c r="I361" s="298"/>
      <c r="J361" s="368" t="n">
        <f aca="false">+F361+I361</f>
        <v>0</v>
      </c>
      <c r="K361" s="294"/>
    </row>
    <row r="362" customFormat="false" ht="15" hidden="false" customHeight="true" outlineLevel="0" collapsed="false">
      <c r="A362" s="219" t="s">
        <v>147</v>
      </c>
      <c r="B362" s="369" t="s">
        <v>69</v>
      </c>
      <c r="C362" s="369"/>
      <c r="D362" s="369"/>
      <c r="E362" s="369"/>
      <c r="F362" s="370" t="n">
        <f aca="false">+F341+F342+F343+F344+F345+F346+F347+F348+F349+F350+F351+F352+F353+F354+F355+F356+F357+F358+F359+F360+F361</f>
        <v>0</v>
      </c>
      <c r="G362" s="370"/>
      <c r="H362" s="370"/>
      <c r="I362" s="371" t="n">
        <f aca="false">+I341+I342+I343+I344+I345+I346+I347+I348+I349+I350+I351+I352+I353+I354+I355+I356+I357+I358+I359+I360+I361</f>
        <v>0</v>
      </c>
      <c r="J362" s="372" t="n">
        <f aca="false">+J341+J342+J343+J344+J345+J346+J347+J348+J349+J350+J351+J352+J353+J354+J355+J356+J357+J358+J359+J360+J361</f>
        <v>0</v>
      </c>
      <c r="K362" s="110"/>
    </row>
    <row r="363" customFormat="false" ht="15" hidden="false" customHeight="true" outlineLevel="0" collapsed="false">
      <c r="A363" s="333"/>
      <c r="B363" s="333"/>
      <c r="C363" s="333"/>
      <c r="D363" s="333"/>
      <c r="E363" s="333"/>
      <c r="F363" s="333"/>
      <c r="G363" s="333"/>
      <c r="H363" s="333"/>
      <c r="I363" s="333"/>
      <c r="J363" s="333"/>
    </row>
    <row r="364" customFormat="false" ht="15" hidden="false" customHeight="true" outlineLevel="0" collapsed="false">
      <c r="A364" s="182" t="s">
        <v>232</v>
      </c>
      <c r="B364" s="182"/>
      <c r="C364" s="182"/>
      <c r="D364" s="182"/>
      <c r="E364" s="182"/>
      <c r="F364" s="182"/>
      <c r="G364" s="182"/>
      <c r="H364" s="182"/>
      <c r="I364" s="182"/>
      <c r="J364" s="182"/>
    </row>
    <row r="365" customFormat="false" ht="15" hidden="false" customHeight="true" outlineLevel="0" collapsed="false">
      <c r="A365" s="365" t="s">
        <v>233</v>
      </c>
      <c r="B365" s="365"/>
      <c r="C365" s="365"/>
      <c r="D365" s="365"/>
      <c r="E365" s="365"/>
      <c r="F365" s="365"/>
      <c r="G365" s="365"/>
      <c r="H365" s="365"/>
      <c r="I365" s="365"/>
      <c r="J365" s="367" t="s">
        <v>69</v>
      </c>
      <c r="K365" s="294"/>
    </row>
    <row r="366" customFormat="false" ht="15" hidden="false" customHeight="true" outlineLevel="0" collapsed="false">
      <c r="A366" s="200" t="s">
        <v>147</v>
      </c>
      <c r="B366" s="262" t="s">
        <v>234</v>
      </c>
      <c r="C366" s="262"/>
      <c r="D366" s="262"/>
      <c r="E366" s="262"/>
      <c r="F366" s="262"/>
      <c r="G366" s="262"/>
      <c r="H366" s="262"/>
      <c r="I366" s="262"/>
      <c r="J366" s="299"/>
      <c r="K366" s="294"/>
    </row>
    <row r="367" customFormat="false" ht="15" hidden="false" customHeight="true" outlineLevel="0" collapsed="false">
      <c r="A367" s="200" t="s">
        <v>147</v>
      </c>
      <c r="B367" s="262" t="s">
        <v>235</v>
      </c>
      <c r="C367" s="262"/>
      <c r="D367" s="262"/>
      <c r="E367" s="262"/>
      <c r="F367" s="262"/>
      <c r="G367" s="262"/>
      <c r="H367" s="262"/>
      <c r="I367" s="262"/>
      <c r="J367" s="299"/>
      <c r="K367" s="294"/>
    </row>
    <row r="368" customFormat="false" ht="15" hidden="false" customHeight="true" outlineLevel="0" collapsed="false">
      <c r="A368" s="200" t="s">
        <v>147</v>
      </c>
      <c r="B368" s="262" t="s">
        <v>236</v>
      </c>
      <c r="C368" s="262"/>
      <c r="D368" s="262"/>
      <c r="E368" s="262"/>
      <c r="F368" s="262"/>
      <c r="G368" s="262"/>
      <c r="H368" s="262"/>
      <c r="I368" s="262"/>
      <c r="J368" s="299"/>
      <c r="K368" s="294"/>
    </row>
    <row r="369" customFormat="false" ht="15" hidden="false" customHeight="true" outlineLevel="0" collapsed="false">
      <c r="A369" s="200" t="s">
        <v>147</v>
      </c>
      <c r="B369" s="262" t="s">
        <v>237</v>
      </c>
      <c r="C369" s="262"/>
      <c r="D369" s="262"/>
      <c r="E369" s="262"/>
      <c r="F369" s="262"/>
      <c r="G369" s="262"/>
      <c r="H369" s="262"/>
      <c r="I369" s="262"/>
      <c r="J369" s="299"/>
      <c r="K369" s="294"/>
    </row>
    <row r="370" customFormat="false" ht="15" hidden="false" customHeight="true" outlineLevel="0" collapsed="false">
      <c r="A370" s="200" t="s">
        <v>147</v>
      </c>
      <c r="B370" s="262" t="s">
        <v>238</v>
      </c>
      <c r="C370" s="262"/>
      <c r="D370" s="262"/>
      <c r="E370" s="262"/>
      <c r="F370" s="262"/>
      <c r="G370" s="262"/>
      <c r="H370" s="262"/>
      <c r="I370" s="262"/>
      <c r="J370" s="299"/>
      <c r="K370" s="294"/>
    </row>
    <row r="371" customFormat="false" ht="15" hidden="false" customHeight="true" outlineLevel="0" collapsed="false">
      <c r="A371" s="200" t="s">
        <v>147</v>
      </c>
      <c r="B371" s="262" t="s">
        <v>239</v>
      </c>
      <c r="C371" s="262"/>
      <c r="D371" s="262"/>
      <c r="E371" s="262"/>
      <c r="F371" s="262"/>
      <c r="G371" s="262"/>
      <c r="H371" s="262"/>
      <c r="I371" s="262"/>
      <c r="J371" s="299"/>
      <c r="K371" s="294"/>
    </row>
    <row r="372" customFormat="false" ht="15" hidden="false" customHeight="true" outlineLevel="0" collapsed="false">
      <c r="A372" s="219" t="s">
        <v>147</v>
      </c>
      <c r="B372" s="373" t="s">
        <v>69</v>
      </c>
      <c r="C372" s="373"/>
      <c r="D372" s="373"/>
      <c r="E372" s="373"/>
      <c r="F372" s="373"/>
      <c r="G372" s="373"/>
      <c r="H372" s="373"/>
      <c r="I372" s="373"/>
      <c r="J372" s="372" t="n">
        <f aca="false">+J366+J367+J368+J369+J370+J371</f>
        <v>0</v>
      </c>
      <c r="K372" s="110"/>
    </row>
    <row r="373" customFormat="false" ht="12.75" hidden="false" customHeight="false" outlineLevel="0" collapsed="false">
      <c r="A373" s="333"/>
      <c r="B373" s="333"/>
      <c r="C373" s="333"/>
      <c r="D373" s="333"/>
      <c r="E373" s="333"/>
      <c r="F373" s="333"/>
      <c r="G373" s="333"/>
      <c r="H373" s="333"/>
      <c r="I373" s="333"/>
      <c r="J373" s="333"/>
    </row>
  </sheetData>
  <sheetProtection sheet="true" objects="true" scenarios="true"/>
  <mergeCells count="429">
    <mergeCell ref="A1:J1"/>
    <mergeCell ref="A2:J2"/>
    <mergeCell ref="A4:J4"/>
    <mergeCell ref="A8:D8"/>
    <mergeCell ref="E8:J8"/>
    <mergeCell ref="A9:D9"/>
    <mergeCell ref="E9:J9"/>
    <mergeCell ref="A10:D10"/>
    <mergeCell ref="E10:J10"/>
    <mergeCell ref="A11:D11"/>
    <mergeCell ref="E11:J11"/>
    <mergeCell ref="A12:D12"/>
    <mergeCell ref="E12:J12"/>
    <mergeCell ref="A14:H14"/>
    <mergeCell ref="I14:J14"/>
    <mergeCell ref="B19:C19"/>
    <mergeCell ref="B21:G21"/>
    <mergeCell ref="B23:G23"/>
    <mergeCell ref="B25:C25"/>
    <mergeCell ref="B27:F27"/>
    <mergeCell ref="B29:G29"/>
    <mergeCell ref="B30:G30"/>
    <mergeCell ref="B32:G32"/>
    <mergeCell ref="B33:G33"/>
    <mergeCell ref="B35:G35"/>
    <mergeCell ref="A37:J37"/>
    <mergeCell ref="B43:C43"/>
    <mergeCell ref="B45:C45"/>
    <mergeCell ref="B47:D47"/>
    <mergeCell ref="A49:J49"/>
    <mergeCell ref="B51:I51"/>
    <mergeCell ref="B53:F53"/>
    <mergeCell ref="A55:J55"/>
    <mergeCell ref="A59:J59"/>
    <mergeCell ref="A60:C60"/>
    <mergeCell ref="D60:F60"/>
    <mergeCell ref="G60:H60"/>
    <mergeCell ref="I60:J60"/>
    <mergeCell ref="A61:C61"/>
    <mergeCell ref="D61:F61"/>
    <mergeCell ref="G61:H61"/>
    <mergeCell ref="I61:J61"/>
    <mergeCell ref="A65:J65"/>
    <mergeCell ref="A66:D66"/>
    <mergeCell ref="E66:J66"/>
    <mergeCell ref="A67:D67"/>
    <mergeCell ref="E67:J67"/>
    <mergeCell ref="A68:D68"/>
    <mergeCell ref="E68:J68"/>
    <mergeCell ref="A69:D69"/>
    <mergeCell ref="E69:J69"/>
    <mergeCell ref="A70:D70"/>
    <mergeCell ref="E70:J70"/>
    <mergeCell ref="A71:D71"/>
    <mergeCell ref="E71:J71"/>
    <mergeCell ref="A72:D72"/>
    <mergeCell ref="E72:J72"/>
    <mergeCell ref="A73:D73"/>
    <mergeCell ref="E73:J73"/>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 ref="A339:J339"/>
    <mergeCell ref="A340:E340"/>
    <mergeCell ref="F340:H340"/>
    <mergeCell ref="B341:E341"/>
    <mergeCell ref="F341:H341"/>
    <mergeCell ref="B342:E342"/>
    <mergeCell ref="F342:H342"/>
    <mergeCell ref="B343:E343"/>
    <mergeCell ref="F343:H343"/>
    <mergeCell ref="B344:E344"/>
    <mergeCell ref="F344:H344"/>
    <mergeCell ref="B345:E345"/>
    <mergeCell ref="F345:H345"/>
    <mergeCell ref="B346:E346"/>
    <mergeCell ref="F346:H346"/>
    <mergeCell ref="B347:E347"/>
    <mergeCell ref="F347:H347"/>
    <mergeCell ref="B348:E348"/>
    <mergeCell ref="F348:H348"/>
    <mergeCell ref="B349:E349"/>
    <mergeCell ref="F349:H349"/>
    <mergeCell ref="B350:E350"/>
    <mergeCell ref="F350:H350"/>
    <mergeCell ref="B351:E351"/>
    <mergeCell ref="F351:H351"/>
    <mergeCell ref="B352:E352"/>
    <mergeCell ref="F352:H352"/>
    <mergeCell ref="B353:E353"/>
    <mergeCell ref="F353:H353"/>
    <mergeCell ref="B354:E354"/>
    <mergeCell ref="F354:H354"/>
    <mergeCell ref="B355:E355"/>
    <mergeCell ref="F355:H355"/>
    <mergeCell ref="B356:E356"/>
    <mergeCell ref="F356:H356"/>
    <mergeCell ref="B357:E357"/>
    <mergeCell ref="F357:H357"/>
    <mergeCell ref="B358:E358"/>
    <mergeCell ref="F358:H358"/>
    <mergeCell ref="B359:E359"/>
    <mergeCell ref="F359:H359"/>
    <mergeCell ref="B360:E360"/>
    <mergeCell ref="F360:H360"/>
    <mergeCell ref="B361:E361"/>
    <mergeCell ref="F361:H361"/>
    <mergeCell ref="B362:E362"/>
    <mergeCell ref="F362:H362"/>
    <mergeCell ref="A364:J364"/>
    <mergeCell ref="A365:I365"/>
    <mergeCell ref="B366:I366"/>
    <mergeCell ref="B367:I367"/>
    <mergeCell ref="B368:I368"/>
    <mergeCell ref="B369:I369"/>
    <mergeCell ref="B370:I370"/>
    <mergeCell ref="B371:I371"/>
    <mergeCell ref="B372:I372"/>
  </mergeCells>
  <conditionalFormatting sqref="K83">
    <cfRule type="cellIs" priority="2" operator="between" aboveAverage="0" equalAverage="0" bottom="0" percent="0" rank="0" text="" dxfId="1">
      <formula>0</formula>
      <formula>0</formula>
    </cfRule>
  </conditionalFormatting>
  <conditionalFormatting sqref="I14:J14">
    <cfRule type="cellIs" priority="3" operator="lessThan" aboveAverage="0" equalAverage="0" bottom="0" percent="0" rank="0" text="" dxfId="2">
      <formula>$J$86</formula>
    </cfRule>
  </conditionalFormatting>
  <conditionalFormatting sqref="E8:J8">
    <cfRule type="cellIs" priority="4" operator="between" aboveAverage="0" equalAverage="0" bottom="0" percent="0" rank="0" text="" dxfId="3">
      <formula>1</formula>
      <formula>999</formula>
    </cfRule>
    <cfRule type="cellIs" priority="5" operator="greaterThan" aboveAverage="0" equalAverage="0" bottom="0" percent="0" rank="0" text="" dxfId="4">
      <formula>9999</formula>
    </cfRule>
  </conditionalFormatting>
  <conditionalFormatting sqref="I84">
    <cfRule type="cellIs" priority="6" operator="greaterThan" aboveAverage="0" equalAverage="0" bottom="0" percent="0" rank="0" text="" dxfId="5">
      <formula>$I$83</formula>
    </cfRule>
  </conditionalFormatting>
  <conditionalFormatting sqref="J84">
    <cfRule type="cellIs" priority="7" operator="greaterThan" aboveAverage="0" equalAverage="0" bottom="0" percent="0" rank="0" text="" dxfId="6">
      <formula>$J$83</formula>
    </cfRule>
  </conditionalFormatting>
  <conditionalFormatting sqref="J89">
    <cfRule type="cellIs" priority="8" operator="greaterThan" aboveAverage="0" equalAverage="0" bottom="0" percent="0" rank="0" text="" dxfId="7">
      <formula>$J$88</formula>
    </cfRule>
  </conditionalFormatting>
  <conditionalFormatting sqref="I159 I171">
    <cfRule type="cellIs" priority="9" operator="greaterThan" aboveAverage="0" equalAverage="0" bottom="0" percent="0" rank="0" text="" dxfId="8">
      <formula>$I$140</formula>
    </cfRule>
  </conditionalFormatting>
  <conditionalFormatting sqref="I160 I172">
    <cfRule type="cellIs" priority="10" operator="greaterThan" aboveAverage="0" equalAverage="0" bottom="0" percent="0" rank="0" text="" dxfId="9">
      <formula>$I$141</formula>
    </cfRule>
  </conditionalFormatting>
  <conditionalFormatting sqref="I161 I173">
    <cfRule type="cellIs" priority="11" operator="greaterThan" aboveAverage="0" equalAverage="0" bottom="0" percent="0" rank="0" text="" dxfId="10">
      <formula>$I$142</formula>
    </cfRule>
  </conditionalFormatting>
  <conditionalFormatting sqref="I162 I174">
    <cfRule type="cellIs" priority="12" operator="greaterThan" aboveAverage="0" equalAverage="0" bottom="0" percent="0" rank="0" text="" dxfId="11">
      <formula>$I$143</formula>
    </cfRule>
  </conditionalFormatting>
  <conditionalFormatting sqref="I163 I175">
    <cfRule type="cellIs" priority="13" operator="greaterThan" aboveAverage="0" equalAverage="0" bottom="0" percent="0" rank="0" text="" dxfId="12">
      <formula>$I$144</formula>
    </cfRule>
  </conditionalFormatting>
  <conditionalFormatting sqref="I164 I176">
    <cfRule type="cellIs" priority="14" operator="greaterThan" aboveAverage="0" equalAverage="0" bottom="0" percent="0" rank="0" text="" dxfId="13">
      <formula>$I$145</formula>
    </cfRule>
  </conditionalFormatting>
  <conditionalFormatting sqref="I165 I177">
    <cfRule type="cellIs" priority="15" operator="greaterThan" aboveAverage="0" equalAverage="0" bottom="0" percent="0" rank="0" text="" dxfId="14">
      <formula>$I$146</formula>
    </cfRule>
  </conditionalFormatting>
  <conditionalFormatting sqref="I166 I178">
    <cfRule type="cellIs" priority="16" operator="greaterThan" aboveAverage="0" equalAverage="0" bottom="0" percent="0" rank="0" text="" dxfId="15">
      <formula>$I$152</formula>
    </cfRule>
  </conditionalFormatting>
  <conditionalFormatting sqref="I167 I179">
    <cfRule type="cellIs" priority="17" operator="greaterThan" aboveAverage="0" equalAverage="0" bottom="0" percent="0" rank="0" text="" dxfId="16">
      <formula>$I$155</formula>
    </cfRule>
  </conditionalFormatting>
  <conditionalFormatting sqref="J159 J171">
    <cfRule type="cellIs" priority="18" operator="greaterThan" aboveAverage="0" equalAverage="0" bottom="0" percent="0" rank="0" text="" dxfId="17">
      <formula>$J$140</formula>
    </cfRule>
  </conditionalFormatting>
  <conditionalFormatting sqref="J160 J172">
    <cfRule type="cellIs" priority="19" operator="greaterThan" aboveAverage="0" equalAverage="0" bottom="0" percent="0" rank="0" text="" dxfId="18">
      <formula>$J$141</formula>
    </cfRule>
  </conditionalFormatting>
  <conditionalFormatting sqref="J161 J173">
    <cfRule type="cellIs" priority="20" operator="greaterThan" aboveAverage="0" equalAverage="0" bottom="0" percent="0" rank="0" text="" dxfId="19">
      <formula>$J$142</formula>
    </cfRule>
  </conditionalFormatting>
  <conditionalFormatting sqref="J162 J174">
    <cfRule type="cellIs" priority="21" operator="greaterThan" aboveAverage="0" equalAverage="0" bottom="0" percent="0" rank="0" text="" dxfId="20">
      <formula>$J$143</formula>
    </cfRule>
  </conditionalFormatting>
  <conditionalFormatting sqref="J163 J175">
    <cfRule type="cellIs" priority="22" operator="greaterThan" aboveAverage="0" equalAverage="0" bottom="0" percent="0" rank="0" text="" dxfId="21">
      <formula>$J$144</formula>
    </cfRule>
  </conditionalFormatting>
  <conditionalFormatting sqref="J164 J176">
    <cfRule type="cellIs" priority="23" operator="greaterThan" aboveAverage="0" equalAverage="0" bottom="0" percent="0" rank="0" text="" dxfId="22">
      <formula>$J$145</formula>
    </cfRule>
  </conditionalFormatting>
  <conditionalFormatting sqref="J165 J177">
    <cfRule type="cellIs" priority="24" operator="greaterThan" aboveAverage="0" equalAverage="0" bottom="0" percent="0" rank="0" text="" dxfId="23">
      <formula>$J$146</formula>
    </cfRule>
  </conditionalFormatting>
  <conditionalFormatting sqref="J166 J178">
    <cfRule type="cellIs" priority="25" operator="greaterThan" aboveAverage="0" equalAverage="0" bottom="0" percent="0" rank="0" text="" dxfId="24">
      <formula>$J$152</formula>
    </cfRule>
  </conditionalFormatting>
  <conditionalFormatting sqref="J167 J179">
    <cfRule type="cellIs" priority="26" operator="greaterThan" aboveAverage="0" equalAverage="0" bottom="0" percent="0" rank="0" text="" dxfId="25">
      <formula>$J$155</formula>
    </cfRule>
  </conditionalFormatting>
  <conditionalFormatting sqref="I192">
    <cfRule type="cellIs" priority="27" operator="greaterThan" aboveAverage="0" equalAverage="0" bottom="0" percent="0" rank="0" text="" dxfId="26">
      <formula>$I$191</formula>
    </cfRule>
  </conditionalFormatting>
  <conditionalFormatting sqref="J192">
    <cfRule type="cellIs" priority="28" operator="greaterThan" aboveAverage="0" equalAverage="0" bottom="0" percent="0" rank="0" text="" dxfId="27">
      <formula>$J$191</formula>
    </cfRule>
  </conditionalFormatting>
  <conditionalFormatting sqref="J372 J362 J337">
    <cfRule type="cellIs" priority="29" operator="notEqual" aboveAverage="0" equalAverage="0" bottom="0" percent="0" rank="0" text="" dxfId="28">
      <formula>$J$86</formula>
    </cfRule>
  </conditionalFormatting>
  <conditionalFormatting sqref="F362:H362">
    <cfRule type="cellIs" priority="30" operator="notEqual" aboveAverage="0" equalAverage="0" bottom="0" percent="0" rank="0" text="" dxfId="29">
      <formula>$F$337</formula>
    </cfRule>
  </conditionalFormatting>
  <conditionalFormatting sqref="I362">
    <cfRule type="cellIs" priority="31" operator="notEqual" aboveAverage="0" equalAverage="0" bottom="0" percent="0" rank="0" text="" dxfId="30">
      <formula>$I$337</formula>
    </cfRule>
  </conditionalFormatting>
  <conditionalFormatting sqref="I126">
    <cfRule type="cellIs" priority="32" operator="greaterThan" aboveAverage="0" equalAverage="0" bottom="0" percent="0" rank="0" text="" dxfId="31">
      <formula>$I$125</formula>
    </cfRule>
  </conditionalFormatting>
  <conditionalFormatting sqref="J126">
    <cfRule type="cellIs" priority="33" operator="greaterThan" aboveAverage="0" equalAverage="0" bottom="0" percent="0" rank="0" text="" dxfId="32">
      <formula>$J$125</formula>
    </cfRule>
  </conditionalFormatting>
  <conditionalFormatting sqref="F337:H337">
    <cfRule type="cellIs" priority="34" operator="notEqual" aboveAverage="0" equalAverage="0" bottom="0" percent="0" rank="0" text="" dxfId="33">
      <formula>$F$362</formula>
    </cfRule>
  </conditionalFormatting>
  <conditionalFormatting sqref="I337">
    <cfRule type="cellIs" priority="35" operator="notEqual" aboveAverage="0" equalAverage="0" bottom="0" percent="0" rank="0" text="" dxfId="34">
      <formula>$I$362</formula>
    </cfRule>
  </conditionalFormatting>
  <printOptions headings="false" gridLines="false" gridLinesSet="true" horizontalCentered="true" verticalCentered="false"/>
  <pageMargins left="0.39375" right="0.39375" top="0.39375" bottom="0.39375"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C- &amp;P -</oddFooter>
  </headerFooter>
  <rowBreaks count="6" manualBreakCount="6">
    <brk id="74" man="true" max="16383" min="0"/>
    <brk id="137" man="true" max="16383" min="0"/>
    <brk id="198" man="true" max="16383" min="0"/>
    <brk id="245" man="true" max="16383" min="0"/>
    <brk id="287" man="true" max="16383" min="0"/>
    <brk id="3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1</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c r="I40" s="161"/>
      <c r="J40" s="161"/>
      <c r="K40" s="161"/>
    </row>
    <row r="41" s="23" customFormat="true" ht="15" hidden="false" customHeight="true" outlineLevel="0" collapsed="false">
      <c r="A41" s="140"/>
      <c r="B41" s="381"/>
      <c r="C41" s="381"/>
      <c r="D41" s="381"/>
      <c r="E41" s="381"/>
      <c r="F41" s="381"/>
      <c r="G41" s="138"/>
      <c r="H41" s="140"/>
      <c r="I41" s="161"/>
      <c r="J41" s="161"/>
      <c r="K41" s="161"/>
    </row>
    <row r="42" s="23" customFormat="true" ht="15" hidden="false" customHeight="true" outlineLevel="0" collapsed="false">
      <c r="A42" s="140"/>
      <c r="B42" s="381"/>
      <c r="C42" s="381"/>
      <c r="D42" s="381"/>
      <c r="E42" s="381"/>
      <c r="F42" s="381"/>
      <c r="G42" s="138"/>
      <c r="H42" s="140"/>
      <c r="I42" s="161"/>
      <c r="J42" s="161"/>
      <c r="K42" s="161"/>
    </row>
    <row r="43" s="23" customFormat="true" ht="12.95" hidden="false" customHeight="true" outlineLevel="0" collapsed="false">
      <c r="A43" s="140"/>
      <c r="B43" s="140"/>
      <c r="C43" s="140"/>
      <c r="D43" s="123"/>
      <c r="E43" s="123"/>
      <c r="F43" s="123"/>
      <c r="G43" s="123"/>
      <c r="H43" s="123"/>
      <c r="I43" s="161"/>
      <c r="J43" s="161"/>
      <c r="K43" s="161"/>
    </row>
    <row r="44" s="23" customFormat="true" ht="12.95" hidden="false" customHeight="true" outlineLevel="0" collapsed="false">
      <c r="A44" s="140"/>
      <c r="B44" s="140"/>
      <c r="C44" s="140"/>
      <c r="D44" s="123"/>
      <c r="E44" s="123"/>
      <c r="F44" s="123"/>
      <c r="G44" s="123"/>
      <c r="H44" s="123"/>
      <c r="I44" s="161"/>
      <c r="J44" s="161"/>
      <c r="K44" s="161"/>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83"/>
      <c r="B248" s="320" t="s">
        <v>175</v>
      </c>
      <c r="C248" s="320"/>
      <c r="D248" s="320"/>
      <c r="E248" s="383"/>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83"/>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83"/>
      <c r="B252" s="320" t="s">
        <v>178</v>
      </c>
      <c r="C252" s="320"/>
      <c r="D252" s="320"/>
      <c r="E252" s="383"/>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83"/>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341" t="s">
        <v>182</v>
      </c>
      <c r="B264" s="341"/>
      <c r="C264" s="342" t="s">
        <v>183</v>
      </c>
      <c r="D264" s="310" t="s">
        <v>184</v>
      </c>
      <c r="E264" s="310" t="s">
        <v>185</v>
      </c>
      <c r="F264" s="310"/>
      <c r="G264" s="310"/>
      <c r="H264" s="310"/>
      <c r="I264" s="311" t="s">
        <v>186</v>
      </c>
      <c r="J264" s="311"/>
      <c r="K264" s="294"/>
    </row>
    <row r="265" customFormat="false" ht="15" hidden="false" customHeight="true" outlineLevel="0" collapsed="false">
      <c r="A265" s="341"/>
      <c r="B265" s="341"/>
      <c r="C265" s="342"/>
      <c r="D265" s="310"/>
      <c r="E265" s="310"/>
      <c r="F265" s="310"/>
      <c r="G265" s="310"/>
      <c r="H265" s="310"/>
      <c r="I265" s="310" t="n">
        <v>2007</v>
      </c>
      <c r="J265" s="311"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35">
      <formula>0</formula>
      <formula>0</formula>
    </cfRule>
  </conditionalFormatting>
  <conditionalFormatting sqref="I84">
    <cfRule type="cellIs" priority="3" operator="greaterThan" aboveAverage="0" equalAverage="0" bottom="0" percent="0" rank="0" text="" dxfId="36">
      <formula>$I$83</formula>
    </cfRule>
  </conditionalFormatting>
  <conditionalFormatting sqref="J84">
    <cfRule type="cellIs" priority="4" operator="greaterThan" aboveAverage="0" equalAverage="0" bottom="0" percent="0" rank="0" text="" dxfId="37">
      <formula>$J$83</formula>
    </cfRule>
  </conditionalFormatting>
  <conditionalFormatting sqref="J89">
    <cfRule type="cellIs" priority="5" operator="greaterThan" aboveAverage="0" equalAverage="0" bottom="0" percent="0" rank="0" text="" dxfId="38">
      <formula>$J$88</formula>
    </cfRule>
  </conditionalFormatting>
  <conditionalFormatting sqref="I159 I171">
    <cfRule type="cellIs" priority="6" operator="greaterThan" aboveAverage="0" equalAverage="0" bottom="0" percent="0" rank="0" text="" dxfId="39">
      <formula>$I$140</formula>
    </cfRule>
  </conditionalFormatting>
  <conditionalFormatting sqref="I160 I172">
    <cfRule type="cellIs" priority="7" operator="greaterThan" aboveAverage="0" equalAverage="0" bottom="0" percent="0" rank="0" text="" dxfId="40">
      <formula>$I$141</formula>
    </cfRule>
  </conditionalFormatting>
  <conditionalFormatting sqref="I161 I173">
    <cfRule type="cellIs" priority="8" operator="greaterThan" aboveAverage="0" equalAverage="0" bottom="0" percent="0" rank="0" text="" dxfId="41">
      <formula>$I$142</formula>
    </cfRule>
  </conditionalFormatting>
  <conditionalFormatting sqref="I162 I174">
    <cfRule type="cellIs" priority="9" operator="greaterThan" aboveAverage="0" equalAverage="0" bottom="0" percent="0" rank="0" text="" dxfId="42">
      <formula>$I$143</formula>
    </cfRule>
  </conditionalFormatting>
  <conditionalFormatting sqref="I163 I175">
    <cfRule type="cellIs" priority="10" operator="greaterThan" aboveAverage="0" equalAverage="0" bottom="0" percent="0" rank="0" text="" dxfId="43">
      <formula>$I$144</formula>
    </cfRule>
  </conditionalFormatting>
  <conditionalFormatting sqref="I164 I176">
    <cfRule type="cellIs" priority="11" operator="greaterThan" aboveAverage="0" equalAverage="0" bottom="0" percent="0" rank="0" text="" dxfId="44">
      <formula>$I$145</formula>
    </cfRule>
  </conditionalFormatting>
  <conditionalFormatting sqref="I165 I177">
    <cfRule type="cellIs" priority="12" operator="greaterThan" aboveAverage="0" equalAverage="0" bottom="0" percent="0" rank="0" text="" dxfId="45">
      <formula>$I$146</formula>
    </cfRule>
  </conditionalFormatting>
  <conditionalFormatting sqref="I166 I178">
    <cfRule type="cellIs" priority="13" operator="greaterThan" aboveAverage="0" equalAverage="0" bottom="0" percent="0" rank="0" text="" dxfId="46">
      <formula>$I$152</formula>
    </cfRule>
  </conditionalFormatting>
  <conditionalFormatting sqref="I167 I179">
    <cfRule type="cellIs" priority="14" operator="greaterThan" aboveAverage="0" equalAverage="0" bottom="0" percent="0" rank="0" text="" dxfId="47">
      <formula>$I$155</formula>
    </cfRule>
  </conditionalFormatting>
  <conditionalFormatting sqref="J159 J171">
    <cfRule type="cellIs" priority="15" operator="greaterThan" aboveAverage="0" equalAverage="0" bottom="0" percent="0" rank="0" text="" dxfId="48">
      <formula>$J$140</formula>
    </cfRule>
  </conditionalFormatting>
  <conditionalFormatting sqref="J160 J172">
    <cfRule type="cellIs" priority="16" operator="greaterThan" aboveAverage="0" equalAverage="0" bottom="0" percent="0" rank="0" text="" dxfId="49">
      <formula>$J$141</formula>
    </cfRule>
  </conditionalFormatting>
  <conditionalFormatting sqref="J161 J173">
    <cfRule type="cellIs" priority="17" operator="greaterThan" aboveAverage="0" equalAverage="0" bottom="0" percent="0" rank="0" text="" dxfId="50">
      <formula>$J$142</formula>
    </cfRule>
  </conditionalFormatting>
  <conditionalFormatting sqref="J162 J174">
    <cfRule type="cellIs" priority="18" operator="greaterThan" aboveAverage="0" equalAverage="0" bottom="0" percent="0" rank="0" text="" dxfId="51">
      <formula>$J$143</formula>
    </cfRule>
  </conditionalFormatting>
  <conditionalFormatting sqref="J163 J175">
    <cfRule type="cellIs" priority="19" operator="greaterThan" aboveAverage="0" equalAverage="0" bottom="0" percent="0" rank="0" text="" dxfId="52">
      <formula>$J$144</formula>
    </cfRule>
  </conditionalFormatting>
  <conditionalFormatting sqref="J164 J176">
    <cfRule type="cellIs" priority="20" operator="greaterThan" aboveAverage="0" equalAverage="0" bottom="0" percent="0" rank="0" text="" dxfId="53">
      <formula>$J$145</formula>
    </cfRule>
  </conditionalFormatting>
  <conditionalFormatting sqref="J165 J177">
    <cfRule type="cellIs" priority="21" operator="greaterThan" aboveAverage="0" equalAverage="0" bottom="0" percent="0" rank="0" text="" dxfId="54">
      <formula>$J$146</formula>
    </cfRule>
  </conditionalFormatting>
  <conditionalFormatting sqref="J166 J178">
    <cfRule type="cellIs" priority="22" operator="greaterThan" aboveAverage="0" equalAverage="0" bottom="0" percent="0" rank="0" text="" dxfId="55">
      <formula>$J$152</formula>
    </cfRule>
  </conditionalFormatting>
  <conditionalFormatting sqref="J167 J179">
    <cfRule type="cellIs" priority="23" operator="greaterThan" aboveAverage="0" equalAverage="0" bottom="0" percent="0" rank="0" text="" dxfId="56">
      <formula>$J$155</formula>
    </cfRule>
  </conditionalFormatting>
  <conditionalFormatting sqref="I192">
    <cfRule type="cellIs" priority="24" operator="greaterThan" aboveAverage="0" equalAverage="0" bottom="0" percent="0" rank="0" text="" dxfId="57">
      <formula>$I$191</formula>
    </cfRule>
  </conditionalFormatting>
  <conditionalFormatting sqref="J192">
    <cfRule type="cellIs" priority="25" operator="greaterThan" aboveAverage="0" equalAverage="0" bottom="0" percent="0" rank="0" text="" dxfId="58">
      <formula>$J$191</formula>
    </cfRule>
  </conditionalFormatting>
  <conditionalFormatting sqref="J337">
    <cfRule type="cellIs" priority="26" operator="notEqual" aboveAverage="0" equalAverage="0" bottom="0" percent="0" rank="0" text="" dxfId="59">
      <formula>$J$86</formula>
    </cfRule>
  </conditionalFormatting>
  <conditionalFormatting sqref="I126">
    <cfRule type="cellIs" priority="27" operator="greaterThan" aboveAverage="0" equalAverage="0" bottom="0" percent="0" rank="0" text="" dxfId="60">
      <formula>$I$125</formula>
    </cfRule>
  </conditionalFormatting>
  <conditionalFormatting sqref="J126">
    <cfRule type="cellIs" priority="28" operator="greaterThan" aboveAverage="0" equalAverage="0" bottom="0" percent="0" rank="0" text="" dxfId="61">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6" manualBreakCount="6">
    <brk id="74" man="true" max="16383" min="0"/>
    <brk id="137" man="true" max="16383" min="0"/>
    <brk id="198" man="true" max="16383" min="0"/>
    <brk id="245" man="true" max="16383" min="0"/>
    <brk id="287" man="true" max="16383" min="0"/>
    <brk id="3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2</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384"/>
      <c r="B229" s="384"/>
      <c r="C229" s="384"/>
      <c r="D229" s="384"/>
      <c r="E229" s="385"/>
      <c r="F229" s="385"/>
      <c r="G229" s="386"/>
      <c r="H229" s="386"/>
      <c r="I229" s="298"/>
      <c r="J229" s="299"/>
      <c r="K229" s="294"/>
    </row>
    <row r="230" customFormat="false" ht="14.1" hidden="false" customHeight="true" outlineLevel="0" collapsed="false">
      <c r="A230" s="384"/>
      <c r="B230" s="384"/>
      <c r="C230" s="384"/>
      <c r="D230" s="384"/>
      <c r="E230" s="385"/>
      <c r="F230" s="385"/>
      <c r="G230" s="386"/>
      <c r="H230" s="386"/>
      <c r="I230" s="298"/>
      <c r="J230" s="299"/>
      <c r="K230" s="294"/>
    </row>
    <row r="231" customFormat="false" ht="14.1" hidden="false" customHeight="true" outlineLevel="0" collapsed="false">
      <c r="A231" s="384"/>
      <c r="B231" s="384"/>
      <c r="C231" s="384"/>
      <c r="D231" s="384"/>
      <c r="E231" s="385"/>
      <c r="F231" s="385"/>
      <c r="G231" s="386"/>
      <c r="H231" s="386"/>
      <c r="I231" s="298"/>
      <c r="J231" s="299"/>
      <c r="K231" s="294"/>
    </row>
    <row r="232" customFormat="false" ht="14.1" hidden="false" customHeight="true" outlineLevel="0" collapsed="false">
      <c r="A232" s="384"/>
      <c r="B232" s="384"/>
      <c r="C232" s="384"/>
      <c r="D232" s="384"/>
      <c r="E232" s="385"/>
      <c r="F232" s="385"/>
      <c r="G232" s="386"/>
      <c r="H232" s="386"/>
      <c r="I232" s="298"/>
      <c r="J232" s="299"/>
      <c r="K232" s="294"/>
    </row>
    <row r="233" customFormat="false" ht="14.1" hidden="false" customHeight="true" outlineLevel="0" collapsed="false">
      <c r="A233" s="384"/>
      <c r="B233" s="384"/>
      <c r="C233" s="384"/>
      <c r="D233" s="384"/>
      <c r="E233" s="385"/>
      <c r="F233" s="385"/>
      <c r="G233" s="386"/>
      <c r="H233" s="386"/>
      <c r="I233" s="298"/>
      <c r="J233" s="299"/>
      <c r="K233" s="294"/>
    </row>
    <row r="234" customFormat="false" ht="14.1" hidden="false" customHeight="true" outlineLevel="0" collapsed="false">
      <c r="A234" s="384"/>
      <c r="B234" s="384"/>
      <c r="C234" s="384"/>
      <c r="D234" s="384"/>
      <c r="E234" s="385"/>
      <c r="F234" s="385"/>
      <c r="G234" s="386"/>
      <c r="H234" s="386"/>
      <c r="I234" s="298"/>
      <c r="J234" s="299"/>
      <c r="K234" s="294"/>
    </row>
    <row r="235" customFormat="false" ht="14.1" hidden="false" customHeight="true" outlineLevel="0" collapsed="false">
      <c r="A235" s="384"/>
      <c r="B235" s="384"/>
      <c r="C235" s="384"/>
      <c r="D235" s="384"/>
      <c r="E235" s="385"/>
      <c r="F235" s="385"/>
      <c r="G235" s="386"/>
      <c r="H235" s="386"/>
      <c r="I235" s="298"/>
      <c r="J235" s="299"/>
      <c r="K235" s="294"/>
    </row>
    <row r="236" customFormat="false" ht="14.1" hidden="false" customHeight="true" outlineLevel="0" collapsed="false">
      <c r="A236" s="384"/>
      <c r="B236" s="384"/>
      <c r="C236" s="384"/>
      <c r="D236" s="384"/>
      <c r="E236" s="385"/>
      <c r="F236" s="385"/>
      <c r="G236" s="386"/>
      <c r="H236" s="386"/>
      <c r="I236" s="298"/>
      <c r="J236" s="299"/>
      <c r="K236" s="294"/>
    </row>
    <row r="237" customFormat="false" ht="14.1" hidden="false" customHeight="true" outlineLevel="0" collapsed="false">
      <c r="A237" s="384"/>
      <c r="B237" s="384"/>
      <c r="C237" s="384"/>
      <c r="D237" s="384"/>
      <c r="E237" s="385"/>
      <c r="F237" s="385"/>
      <c r="G237" s="386"/>
      <c r="H237" s="386"/>
      <c r="I237" s="298"/>
      <c r="J237" s="299"/>
      <c r="K237" s="294"/>
    </row>
    <row r="238" customFormat="false" ht="14.1" hidden="false" customHeight="true" outlineLevel="0" collapsed="false">
      <c r="A238" s="384"/>
      <c r="B238" s="384"/>
      <c r="C238" s="384"/>
      <c r="D238" s="384"/>
      <c r="E238" s="385"/>
      <c r="F238" s="385"/>
      <c r="G238" s="386"/>
      <c r="H238" s="386"/>
      <c r="I238" s="298"/>
      <c r="J238" s="299"/>
      <c r="K238" s="294"/>
    </row>
    <row r="239" customFormat="false" ht="14.1" hidden="false" customHeight="true" outlineLevel="0" collapsed="false">
      <c r="A239" s="384"/>
      <c r="B239" s="384"/>
      <c r="C239" s="384"/>
      <c r="D239" s="384"/>
      <c r="E239" s="385"/>
      <c r="F239" s="385"/>
      <c r="G239" s="386"/>
      <c r="H239" s="386"/>
      <c r="I239" s="298"/>
      <c r="J239" s="299"/>
      <c r="K239" s="294"/>
    </row>
    <row r="240" customFormat="false" ht="14.1" hidden="false" customHeight="true" outlineLevel="0" collapsed="false">
      <c r="A240" s="384"/>
      <c r="B240" s="384"/>
      <c r="C240" s="384"/>
      <c r="D240" s="384"/>
      <c r="E240" s="385"/>
      <c r="F240" s="385"/>
      <c r="G240" s="386"/>
      <c r="H240" s="386"/>
      <c r="I240" s="298"/>
      <c r="J240" s="299"/>
      <c r="K240" s="294"/>
    </row>
    <row r="241" customFormat="false" ht="14.1" hidden="false" customHeight="true" outlineLevel="0" collapsed="false">
      <c r="A241" s="384"/>
      <c r="B241" s="384"/>
      <c r="C241" s="384"/>
      <c r="D241" s="384"/>
      <c r="E241" s="385"/>
      <c r="F241" s="385"/>
      <c r="G241" s="386"/>
      <c r="H241" s="386"/>
      <c r="I241" s="298"/>
      <c r="J241" s="299"/>
      <c r="K241" s="294"/>
    </row>
    <row r="242" customFormat="false" ht="14.1" hidden="false" customHeight="true" outlineLevel="0" collapsed="false">
      <c r="A242" s="384"/>
      <c r="B242" s="384"/>
      <c r="C242" s="384"/>
      <c r="D242" s="384"/>
      <c r="E242" s="385"/>
      <c r="F242" s="385"/>
      <c r="G242" s="386"/>
      <c r="H242" s="386"/>
      <c r="I242" s="298"/>
      <c r="J242" s="299"/>
      <c r="K242" s="294"/>
    </row>
    <row r="243" customFormat="false" ht="14.1" hidden="false" customHeight="true" outlineLevel="0" collapsed="false">
      <c r="A243" s="387"/>
      <c r="B243" s="387"/>
      <c r="C243" s="387"/>
      <c r="D243" s="387"/>
      <c r="E243" s="388"/>
      <c r="F243" s="388"/>
      <c r="G243" s="389"/>
      <c r="H243" s="389"/>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341" t="s">
        <v>182</v>
      </c>
      <c r="B264" s="341"/>
      <c r="C264" s="342" t="s">
        <v>183</v>
      </c>
      <c r="D264" s="310" t="s">
        <v>184</v>
      </c>
      <c r="E264" s="310" t="s">
        <v>185</v>
      </c>
      <c r="F264" s="310"/>
      <c r="G264" s="310"/>
      <c r="H264" s="310"/>
      <c r="I264" s="311" t="s">
        <v>186</v>
      </c>
      <c r="J264" s="311"/>
      <c r="K264" s="294"/>
    </row>
    <row r="265" customFormat="false" ht="15" hidden="false" customHeight="true" outlineLevel="0" collapsed="false">
      <c r="A265" s="341"/>
      <c r="B265" s="341"/>
      <c r="C265" s="342"/>
      <c r="D265" s="310"/>
      <c r="E265" s="310"/>
      <c r="F265" s="310"/>
      <c r="G265" s="310"/>
      <c r="H265" s="310"/>
      <c r="I265" s="310" t="n">
        <v>2007</v>
      </c>
      <c r="J265" s="311" t="n">
        <v>2008</v>
      </c>
      <c r="K265" s="294"/>
    </row>
    <row r="266" customFormat="false" ht="15" hidden="false" customHeight="true" outlineLevel="0" collapsed="false">
      <c r="A266" s="390"/>
      <c r="B266" s="390"/>
      <c r="C266" s="391"/>
      <c r="D266" s="391"/>
      <c r="E266" s="392"/>
      <c r="F266" s="392"/>
      <c r="G266" s="392"/>
      <c r="H266" s="392"/>
      <c r="I266" s="346"/>
      <c r="J266" s="347"/>
      <c r="K266" s="294"/>
    </row>
    <row r="267" customFormat="false" ht="15" hidden="false" customHeight="true" outlineLevel="0" collapsed="false">
      <c r="A267" s="390"/>
      <c r="B267" s="390"/>
      <c r="C267" s="391"/>
      <c r="D267" s="391"/>
      <c r="E267" s="392"/>
      <c r="F267" s="392"/>
      <c r="G267" s="392"/>
      <c r="H267" s="392"/>
      <c r="I267" s="346"/>
      <c r="J267" s="347"/>
      <c r="K267" s="294"/>
    </row>
    <row r="268" customFormat="false" ht="15" hidden="false" customHeight="true" outlineLevel="0" collapsed="false">
      <c r="A268" s="390"/>
      <c r="B268" s="390"/>
      <c r="C268" s="391"/>
      <c r="D268" s="391"/>
      <c r="E268" s="392"/>
      <c r="F268" s="392"/>
      <c r="G268" s="392"/>
      <c r="H268" s="392"/>
      <c r="I268" s="346"/>
      <c r="J268" s="347"/>
      <c r="K268" s="294"/>
    </row>
    <row r="269" customFormat="false" ht="15" hidden="false" customHeight="true" outlineLevel="0" collapsed="false">
      <c r="A269" s="390"/>
      <c r="B269" s="390"/>
      <c r="C269" s="391"/>
      <c r="D269" s="391"/>
      <c r="E269" s="392"/>
      <c r="F269" s="392"/>
      <c r="G269" s="392"/>
      <c r="H269" s="392"/>
      <c r="I269" s="346"/>
      <c r="J269" s="347"/>
      <c r="K269" s="294"/>
    </row>
    <row r="270" customFormat="false" ht="15" hidden="false" customHeight="true" outlineLevel="0" collapsed="false">
      <c r="A270" s="390"/>
      <c r="B270" s="390"/>
      <c r="C270" s="391"/>
      <c r="D270" s="391"/>
      <c r="E270" s="392"/>
      <c r="F270" s="392"/>
      <c r="G270" s="392"/>
      <c r="H270" s="392"/>
      <c r="I270" s="346"/>
      <c r="J270" s="347"/>
      <c r="K270" s="294"/>
    </row>
    <row r="271" customFormat="false" ht="15" hidden="false" customHeight="true" outlineLevel="0" collapsed="false">
      <c r="A271" s="390"/>
      <c r="B271" s="390"/>
      <c r="C271" s="391"/>
      <c r="D271" s="391"/>
      <c r="E271" s="392"/>
      <c r="F271" s="392"/>
      <c r="G271" s="392"/>
      <c r="H271" s="392"/>
      <c r="I271" s="346"/>
      <c r="J271" s="347"/>
      <c r="K271" s="294"/>
    </row>
    <row r="272" customFormat="false" ht="15" hidden="false" customHeight="true" outlineLevel="0" collapsed="false">
      <c r="A272" s="390"/>
      <c r="B272" s="390"/>
      <c r="C272" s="391"/>
      <c r="D272" s="391"/>
      <c r="E272" s="392"/>
      <c r="F272" s="392"/>
      <c r="G272" s="392"/>
      <c r="H272" s="392"/>
      <c r="I272" s="346"/>
      <c r="J272" s="347"/>
      <c r="K272" s="294"/>
    </row>
    <row r="273" customFormat="false" ht="15" hidden="false" customHeight="true" outlineLevel="0" collapsed="false">
      <c r="A273" s="393"/>
      <c r="B273" s="393"/>
      <c r="C273" s="394"/>
      <c r="D273" s="394"/>
      <c r="E273" s="395"/>
      <c r="F273" s="395"/>
      <c r="G273" s="395"/>
      <c r="H273" s="395"/>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96" t="s">
        <v>195</v>
      </c>
      <c r="B325" s="396"/>
      <c r="C325" s="396"/>
      <c r="D325" s="396"/>
      <c r="E325" s="396"/>
      <c r="F325" s="396" t="s">
        <v>196</v>
      </c>
      <c r="G325" s="396"/>
      <c r="H325" s="396"/>
      <c r="I325" s="396" t="s">
        <v>197</v>
      </c>
      <c r="J325" s="396" t="s">
        <v>69</v>
      </c>
      <c r="K325" s="294"/>
    </row>
    <row r="326" customFormat="false" ht="15" hidden="false" customHeight="true" outlineLevel="0" collapsed="false">
      <c r="A326" s="397" t="s">
        <v>147</v>
      </c>
      <c r="B326" s="262" t="s">
        <v>198</v>
      </c>
      <c r="C326" s="262"/>
      <c r="D326" s="262"/>
      <c r="E326" s="262"/>
      <c r="F326" s="298"/>
      <c r="G326" s="298"/>
      <c r="H326" s="298"/>
      <c r="I326" s="298"/>
      <c r="J326" s="398" t="n">
        <f aca="false">+F326+I326</f>
        <v>0</v>
      </c>
      <c r="K326" s="294"/>
    </row>
    <row r="327" customFormat="false" ht="15" hidden="false" customHeight="true" outlineLevel="0" collapsed="false">
      <c r="A327" s="397" t="s">
        <v>147</v>
      </c>
      <c r="B327" s="262" t="s">
        <v>199</v>
      </c>
      <c r="C327" s="262"/>
      <c r="D327" s="262"/>
      <c r="E327" s="262"/>
      <c r="F327" s="298"/>
      <c r="G327" s="298"/>
      <c r="H327" s="298"/>
      <c r="I327" s="298"/>
      <c r="J327" s="398" t="n">
        <f aca="false">+F327+I327</f>
        <v>0</v>
      </c>
      <c r="K327" s="294"/>
    </row>
    <row r="328" customFormat="false" ht="15" hidden="false" customHeight="true" outlineLevel="0" collapsed="false">
      <c r="A328" s="397" t="s">
        <v>147</v>
      </c>
      <c r="B328" s="262" t="s">
        <v>200</v>
      </c>
      <c r="C328" s="262"/>
      <c r="D328" s="262"/>
      <c r="E328" s="262"/>
      <c r="F328" s="298"/>
      <c r="G328" s="298"/>
      <c r="H328" s="298"/>
      <c r="I328" s="298"/>
      <c r="J328" s="398" t="n">
        <f aca="false">+F328+I328</f>
        <v>0</v>
      </c>
      <c r="K328" s="294"/>
    </row>
    <row r="329" customFormat="false" ht="15" hidden="false" customHeight="true" outlineLevel="0" collapsed="false">
      <c r="A329" s="397" t="s">
        <v>147</v>
      </c>
      <c r="B329" s="262" t="s">
        <v>201</v>
      </c>
      <c r="C329" s="262"/>
      <c r="D329" s="262"/>
      <c r="E329" s="262"/>
      <c r="F329" s="298"/>
      <c r="G329" s="298"/>
      <c r="H329" s="298"/>
      <c r="I329" s="298"/>
      <c r="J329" s="398" t="n">
        <f aca="false">+F329+I329</f>
        <v>0</v>
      </c>
      <c r="K329" s="294"/>
    </row>
    <row r="330" customFormat="false" ht="15" hidden="false" customHeight="true" outlineLevel="0" collapsed="false">
      <c r="A330" s="397" t="s">
        <v>147</v>
      </c>
      <c r="B330" s="262" t="s">
        <v>202</v>
      </c>
      <c r="C330" s="262"/>
      <c r="D330" s="262"/>
      <c r="E330" s="262"/>
      <c r="F330" s="298"/>
      <c r="G330" s="298"/>
      <c r="H330" s="298"/>
      <c r="I330" s="298"/>
      <c r="J330" s="398" t="n">
        <f aca="false">+F330+I330</f>
        <v>0</v>
      </c>
      <c r="K330" s="294"/>
    </row>
    <row r="331" s="339" customFormat="true" ht="15" hidden="false" customHeight="true" outlineLevel="0" collapsed="false">
      <c r="A331" s="397" t="s">
        <v>147</v>
      </c>
      <c r="B331" s="262" t="s">
        <v>203</v>
      </c>
      <c r="C331" s="262"/>
      <c r="D331" s="262"/>
      <c r="E331" s="262"/>
      <c r="F331" s="298"/>
      <c r="G331" s="298"/>
      <c r="H331" s="298"/>
      <c r="I331" s="298"/>
      <c r="J331" s="398" t="n">
        <f aca="false">+F331+I331</f>
        <v>0</v>
      </c>
      <c r="K331" s="338"/>
    </row>
    <row r="332" customFormat="false" ht="15" hidden="false" customHeight="true" outlineLevel="0" collapsed="false">
      <c r="A332" s="397" t="s">
        <v>147</v>
      </c>
      <c r="B332" s="262" t="s">
        <v>204</v>
      </c>
      <c r="C332" s="262"/>
      <c r="D332" s="262"/>
      <c r="E332" s="262"/>
      <c r="F332" s="298"/>
      <c r="G332" s="298"/>
      <c r="H332" s="298"/>
      <c r="I332" s="298"/>
      <c r="J332" s="398" t="n">
        <f aca="false">+F332+I332</f>
        <v>0</v>
      </c>
      <c r="K332" s="294"/>
    </row>
    <row r="333" customFormat="false" ht="15" hidden="false" customHeight="true" outlineLevel="0" collapsed="false">
      <c r="A333" s="397" t="s">
        <v>147</v>
      </c>
      <c r="B333" s="262" t="s">
        <v>205</v>
      </c>
      <c r="C333" s="262"/>
      <c r="D333" s="262"/>
      <c r="E333" s="262"/>
      <c r="F333" s="298"/>
      <c r="G333" s="298"/>
      <c r="H333" s="298"/>
      <c r="I333" s="298"/>
      <c r="J333" s="398" t="n">
        <f aca="false">+F333+I333</f>
        <v>0</v>
      </c>
      <c r="K333" s="294"/>
    </row>
    <row r="334" customFormat="false" ht="15" hidden="false" customHeight="true" outlineLevel="0" collapsed="false">
      <c r="A334" s="397" t="s">
        <v>147</v>
      </c>
      <c r="B334" s="262" t="s">
        <v>206</v>
      </c>
      <c r="C334" s="262"/>
      <c r="D334" s="262"/>
      <c r="E334" s="262"/>
      <c r="F334" s="298"/>
      <c r="G334" s="298"/>
      <c r="H334" s="298"/>
      <c r="I334" s="298"/>
      <c r="J334" s="398" t="n">
        <f aca="false">+F334+I334</f>
        <v>0</v>
      </c>
      <c r="K334" s="294"/>
    </row>
    <row r="335" customFormat="false" ht="15" hidden="false" customHeight="true" outlineLevel="0" collapsed="false">
      <c r="A335" s="397" t="s">
        <v>147</v>
      </c>
      <c r="B335" s="262" t="s">
        <v>207</v>
      </c>
      <c r="C335" s="262"/>
      <c r="D335" s="262"/>
      <c r="E335" s="262"/>
      <c r="F335" s="298"/>
      <c r="G335" s="298"/>
      <c r="H335" s="298"/>
      <c r="I335" s="298"/>
      <c r="J335" s="398" t="n">
        <f aca="false">+F335+I335</f>
        <v>0</v>
      </c>
      <c r="K335" s="294"/>
    </row>
    <row r="336" customFormat="false" ht="15" hidden="false" customHeight="true" outlineLevel="0" collapsed="false">
      <c r="A336" s="397" t="s">
        <v>147</v>
      </c>
      <c r="B336" s="262" t="s">
        <v>208</v>
      </c>
      <c r="C336" s="262"/>
      <c r="D336" s="262"/>
      <c r="E336" s="262"/>
      <c r="F336" s="298"/>
      <c r="G336" s="298"/>
      <c r="H336" s="298"/>
      <c r="I336" s="298"/>
      <c r="J336" s="398" t="n">
        <f aca="false">+F336+I336</f>
        <v>0</v>
      </c>
      <c r="K336" s="294"/>
    </row>
    <row r="337" customFormat="false" ht="15" hidden="false" customHeight="true" outlineLevel="0" collapsed="false">
      <c r="A337" s="397" t="s">
        <v>147</v>
      </c>
      <c r="B337" s="399" t="s">
        <v>69</v>
      </c>
      <c r="C337" s="399"/>
      <c r="D337" s="399"/>
      <c r="E337" s="399"/>
      <c r="F337" s="400" t="n">
        <f aca="false">+F326+F327+F328+F329+F330+F331+F332+F333+F334+F335+F336</f>
        <v>0</v>
      </c>
      <c r="G337" s="400"/>
      <c r="H337" s="400"/>
      <c r="I337" s="401" t="n">
        <f aca="false">+I326+I327+I328+I329+I330+I331+I332+I333+I334+I335+I336</f>
        <v>0</v>
      </c>
      <c r="J337" s="401"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62">
      <formula>0</formula>
      <formula>0</formula>
    </cfRule>
  </conditionalFormatting>
  <conditionalFormatting sqref="I84">
    <cfRule type="cellIs" priority="3" operator="greaterThan" aboveAverage="0" equalAverage="0" bottom="0" percent="0" rank="0" text="" dxfId="63">
      <formula>$I$83</formula>
    </cfRule>
  </conditionalFormatting>
  <conditionalFormatting sqref="J84">
    <cfRule type="cellIs" priority="4" operator="greaterThan" aboveAverage="0" equalAverage="0" bottom="0" percent="0" rank="0" text="" dxfId="64">
      <formula>$J$83</formula>
    </cfRule>
  </conditionalFormatting>
  <conditionalFormatting sqref="J89">
    <cfRule type="cellIs" priority="5" operator="greaterThan" aboveAverage="0" equalAverage="0" bottom="0" percent="0" rank="0" text="" dxfId="65">
      <formula>$J$88</formula>
    </cfRule>
  </conditionalFormatting>
  <conditionalFormatting sqref="I159 I171">
    <cfRule type="cellIs" priority="6" operator="greaterThan" aboveAverage="0" equalAverage="0" bottom="0" percent="0" rank="0" text="" dxfId="66">
      <formula>$I$140</formula>
    </cfRule>
  </conditionalFormatting>
  <conditionalFormatting sqref="I160 I172">
    <cfRule type="cellIs" priority="7" operator="greaterThan" aboveAverage="0" equalAverage="0" bottom="0" percent="0" rank="0" text="" dxfId="67">
      <formula>$I$141</formula>
    </cfRule>
  </conditionalFormatting>
  <conditionalFormatting sqref="I161 I173">
    <cfRule type="cellIs" priority="8" operator="greaterThan" aboveAverage="0" equalAverage="0" bottom="0" percent="0" rank="0" text="" dxfId="68">
      <formula>$I$142</formula>
    </cfRule>
  </conditionalFormatting>
  <conditionalFormatting sqref="I162 I174">
    <cfRule type="cellIs" priority="9" operator="greaterThan" aboveAverage="0" equalAverage="0" bottom="0" percent="0" rank="0" text="" dxfId="69">
      <formula>$I$143</formula>
    </cfRule>
  </conditionalFormatting>
  <conditionalFormatting sqref="I163 I175">
    <cfRule type="cellIs" priority="10" operator="greaterThan" aboveAverage="0" equalAverage="0" bottom="0" percent="0" rank="0" text="" dxfId="70">
      <formula>$I$144</formula>
    </cfRule>
  </conditionalFormatting>
  <conditionalFormatting sqref="I164 I176">
    <cfRule type="cellIs" priority="11" operator="greaterThan" aboveAverage="0" equalAverage="0" bottom="0" percent="0" rank="0" text="" dxfId="71">
      <formula>$I$145</formula>
    </cfRule>
  </conditionalFormatting>
  <conditionalFormatting sqref="I165 I177">
    <cfRule type="cellIs" priority="12" operator="greaterThan" aboveAverage="0" equalAverage="0" bottom="0" percent="0" rank="0" text="" dxfId="72">
      <formula>$I$146</formula>
    </cfRule>
  </conditionalFormatting>
  <conditionalFormatting sqref="I166 I178">
    <cfRule type="cellIs" priority="13" operator="greaterThan" aboveAverage="0" equalAverage="0" bottom="0" percent="0" rank="0" text="" dxfId="73">
      <formula>$I$152</formula>
    </cfRule>
  </conditionalFormatting>
  <conditionalFormatting sqref="I167 I179">
    <cfRule type="cellIs" priority="14" operator="greaterThan" aboveAverage="0" equalAverage="0" bottom="0" percent="0" rank="0" text="" dxfId="74">
      <formula>$I$155</formula>
    </cfRule>
  </conditionalFormatting>
  <conditionalFormatting sqref="J159 J171">
    <cfRule type="cellIs" priority="15" operator="greaterThan" aboveAverage="0" equalAverage="0" bottom="0" percent="0" rank="0" text="" dxfId="75">
      <formula>$J$140</formula>
    </cfRule>
  </conditionalFormatting>
  <conditionalFormatting sqref="J160 J172">
    <cfRule type="cellIs" priority="16" operator="greaterThan" aboveAverage="0" equalAverage="0" bottom="0" percent="0" rank="0" text="" dxfId="76">
      <formula>$J$141</formula>
    </cfRule>
  </conditionalFormatting>
  <conditionalFormatting sqref="J161 J173">
    <cfRule type="cellIs" priority="17" operator="greaterThan" aboveAverage="0" equalAverage="0" bottom="0" percent="0" rank="0" text="" dxfId="77">
      <formula>$J$142</formula>
    </cfRule>
  </conditionalFormatting>
  <conditionalFormatting sqref="J162 J174">
    <cfRule type="cellIs" priority="18" operator="greaterThan" aboveAverage="0" equalAverage="0" bottom="0" percent="0" rank="0" text="" dxfId="78">
      <formula>$J$143</formula>
    </cfRule>
  </conditionalFormatting>
  <conditionalFormatting sqref="J163 J175">
    <cfRule type="cellIs" priority="19" operator="greaterThan" aboveAverage="0" equalAverage="0" bottom="0" percent="0" rank="0" text="" dxfId="79">
      <formula>$J$144</formula>
    </cfRule>
  </conditionalFormatting>
  <conditionalFormatting sqref="J164 J176">
    <cfRule type="cellIs" priority="20" operator="greaterThan" aboveAverage="0" equalAverage="0" bottom="0" percent="0" rank="0" text="" dxfId="80">
      <formula>$J$145</formula>
    </cfRule>
  </conditionalFormatting>
  <conditionalFormatting sqref="J165 J177">
    <cfRule type="cellIs" priority="21" operator="greaterThan" aboveAverage="0" equalAverage="0" bottom="0" percent="0" rank="0" text="" dxfId="81">
      <formula>$J$146</formula>
    </cfRule>
  </conditionalFormatting>
  <conditionalFormatting sqref="J166 J178">
    <cfRule type="cellIs" priority="22" operator="greaterThan" aboveAverage="0" equalAverage="0" bottom="0" percent="0" rank="0" text="" dxfId="82">
      <formula>$J$152</formula>
    </cfRule>
  </conditionalFormatting>
  <conditionalFormatting sqref="J167 J179">
    <cfRule type="cellIs" priority="23" operator="greaterThan" aboveAverage="0" equalAverage="0" bottom="0" percent="0" rank="0" text="" dxfId="83">
      <formula>$J$155</formula>
    </cfRule>
  </conditionalFormatting>
  <conditionalFormatting sqref="I192">
    <cfRule type="cellIs" priority="24" operator="greaterThan" aboveAverage="0" equalAverage="0" bottom="0" percent="0" rank="0" text="" dxfId="84">
      <formula>$I$191</formula>
    </cfRule>
  </conditionalFormatting>
  <conditionalFormatting sqref="J192">
    <cfRule type="cellIs" priority="25" operator="greaterThan" aboveAverage="0" equalAverage="0" bottom="0" percent="0" rank="0" text="" dxfId="85">
      <formula>$J$191</formula>
    </cfRule>
  </conditionalFormatting>
  <conditionalFormatting sqref="J337">
    <cfRule type="cellIs" priority="26" operator="notEqual" aboveAverage="0" equalAverage="0" bottom="0" percent="0" rank="0" text="" dxfId="86">
      <formula>$J$86</formula>
    </cfRule>
  </conditionalFormatting>
  <conditionalFormatting sqref="I126">
    <cfRule type="cellIs" priority="27" operator="greaterThan" aboveAverage="0" equalAverage="0" bottom="0" percent="0" rank="0" text="" dxfId="87">
      <formula>$I$125</formula>
    </cfRule>
  </conditionalFormatting>
  <conditionalFormatting sqref="J126">
    <cfRule type="cellIs" priority="28" operator="greaterThan" aboveAverage="0" equalAverage="0" bottom="0" percent="0" rank="0" text="" dxfId="88">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74" man="true" max="16383" min="0"/>
    <brk id="137" man="true" max="16383" min="0"/>
    <brk id="198" man="true" max="16383" min="0"/>
    <brk id="245" man="true" max="16383" min="0"/>
    <brk id="3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3</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384"/>
      <c r="B229" s="384"/>
      <c r="C229" s="384"/>
      <c r="D229" s="384"/>
      <c r="E229" s="385"/>
      <c r="F229" s="385"/>
      <c r="G229" s="386"/>
      <c r="H229" s="386"/>
      <c r="I229" s="298"/>
      <c r="J229" s="299"/>
      <c r="K229" s="294"/>
    </row>
    <row r="230" customFormat="false" ht="14.1" hidden="false" customHeight="true" outlineLevel="0" collapsed="false">
      <c r="A230" s="384"/>
      <c r="B230" s="384"/>
      <c r="C230" s="384"/>
      <c r="D230" s="384"/>
      <c r="E230" s="385"/>
      <c r="F230" s="385"/>
      <c r="G230" s="386"/>
      <c r="H230" s="386"/>
      <c r="I230" s="298"/>
      <c r="J230" s="299"/>
      <c r="K230" s="294"/>
    </row>
    <row r="231" customFormat="false" ht="14.1" hidden="false" customHeight="true" outlineLevel="0" collapsed="false">
      <c r="A231" s="384"/>
      <c r="B231" s="384"/>
      <c r="C231" s="384"/>
      <c r="D231" s="384"/>
      <c r="E231" s="385"/>
      <c r="F231" s="385"/>
      <c r="G231" s="386"/>
      <c r="H231" s="386"/>
      <c r="I231" s="298"/>
      <c r="J231" s="299"/>
      <c r="K231" s="294"/>
    </row>
    <row r="232" customFormat="false" ht="14.1" hidden="false" customHeight="true" outlineLevel="0" collapsed="false">
      <c r="A232" s="384"/>
      <c r="B232" s="384"/>
      <c r="C232" s="384"/>
      <c r="D232" s="384"/>
      <c r="E232" s="385"/>
      <c r="F232" s="385"/>
      <c r="G232" s="386"/>
      <c r="H232" s="386"/>
      <c r="I232" s="298"/>
      <c r="J232" s="299"/>
      <c r="K232" s="294"/>
    </row>
    <row r="233" customFormat="false" ht="14.1" hidden="false" customHeight="true" outlineLevel="0" collapsed="false">
      <c r="A233" s="384"/>
      <c r="B233" s="384"/>
      <c r="C233" s="384"/>
      <c r="D233" s="384"/>
      <c r="E233" s="385"/>
      <c r="F233" s="385"/>
      <c r="G233" s="386"/>
      <c r="H233" s="386"/>
      <c r="I233" s="298"/>
      <c r="J233" s="299"/>
      <c r="K233" s="294"/>
    </row>
    <row r="234" customFormat="false" ht="14.1" hidden="false" customHeight="true" outlineLevel="0" collapsed="false">
      <c r="A234" s="384"/>
      <c r="B234" s="384"/>
      <c r="C234" s="384"/>
      <c r="D234" s="384"/>
      <c r="E234" s="385"/>
      <c r="F234" s="385"/>
      <c r="G234" s="386"/>
      <c r="H234" s="386"/>
      <c r="I234" s="298"/>
      <c r="J234" s="299"/>
      <c r="K234" s="294"/>
    </row>
    <row r="235" customFormat="false" ht="14.1" hidden="false" customHeight="true" outlineLevel="0" collapsed="false">
      <c r="A235" s="384"/>
      <c r="B235" s="384"/>
      <c r="C235" s="384"/>
      <c r="D235" s="384"/>
      <c r="E235" s="385"/>
      <c r="F235" s="385"/>
      <c r="G235" s="386"/>
      <c r="H235" s="386"/>
      <c r="I235" s="298"/>
      <c r="J235" s="299"/>
      <c r="K235" s="294"/>
    </row>
    <row r="236" customFormat="false" ht="14.1" hidden="false" customHeight="true" outlineLevel="0" collapsed="false">
      <c r="A236" s="384"/>
      <c r="B236" s="384"/>
      <c r="C236" s="384"/>
      <c r="D236" s="384"/>
      <c r="E236" s="385"/>
      <c r="F236" s="385"/>
      <c r="G236" s="386"/>
      <c r="H236" s="386"/>
      <c r="I236" s="298"/>
      <c r="J236" s="299"/>
      <c r="K236" s="294"/>
    </row>
    <row r="237" customFormat="false" ht="14.1" hidden="false" customHeight="true" outlineLevel="0" collapsed="false">
      <c r="A237" s="384"/>
      <c r="B237" s="384"/>
      <c r="C237" s="384"/>
      <c r="D237" s="384"/>
      <c r="E237" s="385"/>
      <c r="F237" s="385"/>
      <c r="G237" s="386"/>
      <c r="H237" s="386"/>
      <c r="I237" s="298"/>
      <c r="J237" s="299"/>
      <c r="K237" s="294"/>
    </row>
    <row r="238" customFormat="false" ht="14.1" hidden="false" customHeight="true" outlineLevel="0" collapsed="false">
      <c r="A238" s="384"/>
      <c r="B238" s="384"/>
      <c r="C238" s="384"/>
      <c r="D238" s="384"/>
      <c r="E238" s="385"/>
      <c r="F238" s="385"/>
      <c r="G238" s="386"/>
      <c r="H238" s="386"/>
      <c r="I238" s="298"/>
      <c r="J238" s="299"/>
      <c r="K238" s="294"/>
    </row>
    <row r="239" customFormat="false" ht="14.1" hidden="false" customHeight="true" outlineLevel="0" collapsed="false">
      <c r="A239" s="384"/>
      <c r="B239" s="384"/>
      <c r="C239" s="384"/>
      <c r="D239" s="384"/>
      <c r="E239" s="385"/>
      <c r="F239" s="385"/>
      <c r="G239" s="386"/>
      <c r="H239" s="386"/>
      <c r="I239" s="298"/>
      <c r="J239" s="299"/>
      <c r="K239" s="294"/>
    </row>
    <row r="240" customFormat="false" ht="14.1" hidden="false" customHeight="true" outlineLevel="0" collapsed="false">
      <c r="A240" s="384"/>
      <c r="B240" s="384"/>
      <c r="C240" s="384"/>
      <c r="D240" s="384"/>
      <c r="E240" s="385"/>
      <c r="F240" s="385"/>
      <c r="G240" s="386"/>
      <c r="H240" s="386"/>
      <c r="I240" s="298"/>
      <c r="J240" s="299"/>
      <c r="K240" s="294"/>
    </row>
    <row r="241" customFormat="false" ht="14.1" hidden="false" customHeight="true" outlineLevel="0" collapsed="false">
      <c r="A241" s="384"/>
      <c r="B241" s="384"/>
      <c r="C241" s="384"/>
      <c r="D241" s="384"/>
      <c r="E241" s="385"/>
      <c r="F241" s="385"/>
      <c r="G241" s="386"/>
      <c r="H241" s="386"/>
      <c r="I241" s="298"/>
      <c r="J241" s="299"/>
      <c r="K241" s="294"/>
    </row>
    <row r="242" customFormat="false" ht="14.1" hidden="false" customHeight="true" outlineLevel="0" collapsed="false">
      <c r="A242" s="384"/>
      <c r="B242" s="384"/>
      <c r="C242" s="384"/>
      <c r="D242" s="384"/>
      <c r="E242" s="385"/>
      <c r="F242" s="385"/>
      <c r="G242" s="386"/>
      <c r="H242" s="386"/>
      <c r="I242" s="298"/>
      <c r="J242" s="299"/>
      <c r="K242" s="294"/>
    </row>
    <row r="243" customFormat="false" ht="14.1" hidden="false" customHeight="true" outlineLevel="0" collapsed="false">
      <c r="A243" s="387"/>
      <c r="B243" s="387"/>
      <c r="C243" s="387"/>
      <c r="D243" s="387"/>
      <c r="E243" s="388"/>
      <c r="F243" s="388"/>
      <c r="G243" s="389"/>
      <c r="H243" s="389"/>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341" t="s">
        <v>182</v>
      </c>
      <c r="B264" s="341"/>
      <c r="C264" s="342" t="s">
        <v>183</v>
      </c>
      <c r="D264" s="310" t="s">
        <v>184</v>
      </c>
      <c r="E264" s="310" t="s">
        <v>185</v>
      </c>
      <c r="F264" s="310"/>
      <c r="G264" s="310"/>
      <c r="H264" s="310"/>
      <c r="I264" s="311" t="s">
        <v>186</v>
      </c>
      <c r="J264" s="311"/>
      <c r="K264" s="294"/>
    </row>
    <row r="265" customFormat="false" ht="15" hidden="false" customHeight="true" outlineLevel="0" collapsed="false">
      <c r="A265" s="341"/>
      <c r="B265" s="341"/>
      <c r="C265" s="342"/>
      <c r="D265" s="310"/>
      <c r="E265" s="310"/>
      <c r="F265" s="310"/>
      <c r="G265" s="310"/>
      <c r="H265" s="310"/>
      <c r="I265" s="310" t="n">
        <v>2007</v>
      </c>
      <c r="J265" s="311" t="n">
        <v>2008</v>
      </c>
      <c r="K265" s="294"/>
    </row>
    <row r="266" customFormat="false" ht="15" hidden="false" customHeight="true" outlineLevel="0" collapsed="false">
      <c r="A266" s="390"/>
      <c r="B266" s="390"/>
      <c r="C266" s="391"/>
      <c r="D266" s="391"/>
      <c r="E266" s="402"/>
      <c r="F266" s="402"/>
      <c r="G266" s="402"/>
      <c r="H266" s="402"/>
      <c r="I266" s="346"/>
      <c r="J266" s="347"/>
      <c r="K266" s="294"/>
    </row>
    <row r="267" customFormat="false" ht="15" hidden="false" customHeight="true" outlineLevel="0" collapsed="false">
      <c r="A267" s="390"/>
      <c r="B267" s="390"/>
      <c r="C267" s="391"/>
      <c r="D267" s="391"/>
      <c r="E267" s="402"/>
      <c r="F267" s="402"/>
      <c r="G267" s="402"/>
      <c r="H267" s="402"/>
      <c r="I267" s="346"/>
      <c r="J267" s="347"/>
      <c r="K267" s="294"/>
    </row>
    <row r="268" customFormat="false" ht="15" hidden="false" customHeight="true" outlineLevel="0" collapsed="false">
      <c r="A268" s="390"/>
      <c r="B268" s="390"/>
      <c r="C268" s="391"/>
      <c r="D268" s="391"/>
      <c r="E268" s="402"/>
      <c r="F268" s="402"/>
      <c r="G268" s="402"/>
      <c r="H268" s="402"/>
      <c r="I268" s="346"/>
      <c r="J268" s="347"/>
      <c r="K268" s="294"/>
    </row>
    <row r="269" customFormat="false" ht="15" hidden="false" customHeight="true" outlineLevel="0" collapsed="false">
      <c r="A269" s="390"/>
      <c r="B269" s="390"/>
      <c r="C269" s="391"/>
      <c r="D269" s="391"/>
      <c r="E269" s="402"/>
      <c r="F269" s="402"/>
      <c r="G269" s="402"/>
      <c r="H269" s="402"/>
      <c r="I269" s="346"/>
      <c r="J269" s="347"/>
      <c r="K269" s="294"/>
    </row>
    <row r="270" customFormat="false" ht="15" hidden="false" customHeight="true" outlineLevel="0" collapsed="false">
      <c r="A270" s="390"/>
      <c r="B270" s="390"/>
      <c r="C270" s="391"/>
      <c r="D270" s="391"/>
      <c r="E270" s="402"/>
      <c r="F270" s="402"/>
      <c r="G270" s="402"/>
      <c r="H270" s="402"/>
      <c r="I270" s="346"/>
      <c r="J270" s="347"/>
      <c r="K270" s="294"/>
    </row>
    <row r="271" customFormat="false" ht="15" hidden="false" customHeight="true" outlineLevel="0" collapsed="false">
      <c r="A271" s="390"/>
      <c r="B271" s="390"/>
      <c r="C271" s="391"/>
      <c r="D271" s="391"/>
      <c r="E271" s="402"/>
      <c r="F271" s="402"/>
      <c r="G271" s="402"/>
      <c r="H271" s="402"/>
      <c r="I271" s="346"/>
      <c r="J271" s="347"/>
      <c r="K271" s="294"/>
    </row>
    <row r="272" customFormat="false" ht="15" hidden="false" customHeight="true" outlineLevel="0" collapsed="false">
      <c r="A272" s="390"/>
      <c r="B272" s="390"/>
      <c r="C272" s="391"/>
      <c r="D272" s="391"/>
      <c r="E272" s="402"/>
      <c r="F272" s="402"/>
      <c r="G272" s="402"/>
      <c r="H272" s="402"/>
      <c r="I272" s="346"/>
      <c r="J272" s="347"/>
      <c r="K272" s="294"/>
    </row>
    <row r="273" customFormat="false" ht="15" hidden="false" customHeight="true" outlineLevel="0" collapsed="false">
      <c r="A273" s="393"/>
      <c r="B273" s="393"/>
      <c r="C273" s="394"/>
      <c r="D273" s="394"/>
      <c r="E273" s="403"/>
      <c r="F273" s="403"/>
      <c r="G273" s="403"/>
      <c r="H273" s="403"/>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89">
      <formula>0</formula>
      <formula>0</formula>
    </cfRule>
  </conditionalFormatting>
  <conditionalFormatting sqref="I84">
    <cfRule type="cellIs" priority="3" operator="greaterThan" aboveAverage="0" equalAverage="0" bottom="0" percent="0" rank="0" text="" dxfId="90">
      <formula>$I$83</formula>
    </cfRule>
  </conditionalFormatting>
  <conditionalFormatting sqref="J84">
    <cfRule type="cellIs" priority="4" operator="greaterThan" aboveAverage="0" equalAverage="0" bottom="0" percent="0" rank="0" text="" dxfId="91">
      <formula>$J$83</formula>
    </cfRule>
  </conditionalFormatting>
  <conditionalFormatting sqref="J89">
    <cfRule type="cellIs" priority="5" operator="greaterThan" aboveAverage="0" equalAverage="0" bottom="0" percent="0" rank="0" text="" dxfId="92">
      <formula>$J$88</formula>
    </cfRule>
  </conditionalFormatting>
  <conditionalFormatting sqref="I159 I171">
    <cfRule type="cellIs" priority="6" operator="greaterThan" aboveAverage="0" equalAverage="0" bottom="0" percent="0" rank="0" text="" dxfId="93">
      <formula>$I$140</formula>
    </cfRule>
  </conditionalFormatting>
  <conditionalFormatting sqref="I160 I172">
    <cfRule type="cellIs" priority="7" operator="greaterThan" aboveAverage="0" equalAverage="0" bottom="0" percent="0" rank="0" text="" dxfId="94">
      <formula>$I$141</formula>
    </cfRule>
  </conditionalFormatting>
  <conditionalFormatting sqref="I161 I173">
    <cfRule type="cellIs" priority="8" operator="greaterThan" aboveAverage="0" equalAverage="0" bottom="0" percent="0" rank="0" text="" dxfId="95">
      <formula>$I$142</formula>
    </cfRule>
  </conditionalFormatting>
  <conditionalFormatting sqref="I162 I174">
    <cfRule type="cellIs" priority="9" operator="greaterThan" aboveAverage="0" equalAverage="0" bottom="0" percent="0" rank="0" text="" dxfId="96">
      <formula>$I$143</formula>
    </cfRule>
  </conditionalFormatting>
  <conditionalFormatting sqref="I163 I175">
    <cfRule type="cellIs" priority="10" operator="greaterThan" aboveAverage="0" equalAverage="0" bottom="0" percent="0" rank="0" text="" dxfId="97">
      <formula>$I$144</formula>
    </cfRule>
  </conditionalFormatting>
  <conditionalFormatting sqref="I164 I176">
    <cfRule type="cellIs" priority="11" operator="greaterThan" aboveAverage="0" equalAverage="0" bottom="0" percent="0" rank="0" text="" dxfId="98">
      <formula>$I$145</formula>
    </cfRule>
  </conditionalFormatting>
  <conditionalFormatting sqref="I165 I177">
    <cfRule type="cellIs" priority="12" operator="greaterThan" aboveAverage="0" equalAverage="0" bottom="0" percent="0" rank="0" text="" dxfId="99">
      <formula>$I$146</formula>
    </cfRule>
  </conditionalFormatting>
  <conditionalFormatting sqref="I166 I178">
    <cfRule type="cellIs" priority="13" operator="greaterThan" aboveAverage="0" equalAverage="0" bottom="0" percent="0" rank="0" text="" dxfId="100">
      <formula>$I$152</formula>
    </cfRule>
  </conditionalFormatting>
  <conditionalFormatting sqref="I167 I179">
    <cfRule type="cellIs" priority="14" operator="greaterThan" aboveAverage="0" equalAverage="0" bottom="0" percent="0" rank="0" text="" dxfId="101">
      <formula>$I$155</formula>
    </cfRule>
  </conditionalFormatting>
  <conditionalFormatting sqref="J159 J171">
    <cfRule type="cellIs" priority="15" operator="greaterThan" aboveAverage="0" equalAverage="0" bottom="0" percent="0" rank="0" text="" dxfId="102">
      <formula>$J$140</formula>
    </cfRule>
  </conditionalFormatting>
  <conditionalFormatting sqref="J160 J172">
    <cfRule type="cellIs" priority="16" operator="greaterThan" aboveAverage="0" equalAverage="0" bottom="0" percent="0" rank="0" text="" dxfId="103">
      <formula>$J$141</formula>
    </cfRule>
  </conditionalFormatting>
  <conditionalFormatting sqref="J161 J173">
    <cfRule type="cellIs" priority="17" operator="greaterThan" aboveAverage="0" equalAverage="0" bottom="0" percent="0" rank="0" text="" dxfId="104">
      <formula>$J$142</formula>
    </cfRule>
  </conditionalFormatting>
  <conditionalFormatting sqref="J162 J174">
    <cfRule type="cellIs" priority="18" operator="greaterThan" aboveAverage="0" equalAverage="0" bottom="0" percent="0" rank="0" text="" dxfId="105">
      <formula>$J$143</formula>
    </cfRule>
  </conditionalFormatting>
  <conditionalFormatting sqref="J163 J175">
    <cfRule type="cellIs" priority="19" operator="greaterThan" aboveAverage="0" equalAverage="0" bottom="0" percent="0" rank="0" text="" dxfId="106">
      <formula>$J$144</formula>
    </cfRule>
  </conditionalFormatting>
  <conditionalFormatting sqref="J164 J176">
    <cfRule type="cellIs" priority="20" operator="greaterThan" aboveAverage="0" equalAverage="0" bottom="0" percent="0" rank="0" text="" dxfId="107">
      <formula>$J$145</formula>
    </cfRule>
  </conditionalFormatting>
  <conditionalFormatting sqref="J165 J177">
    <cfRule type="cellIs" priority="21" operator="greaterThan" aboveAverage="0" equalAverage="0" bottom="0" percent="0" rank="0" text="" dxfId="108">
      <formula>$J$146</formula>
    </cfRule>
  </conditionalFormatting>
  <conditionalFormatting sqref="J166 J178">
    <cfRule type="cellIs" priority="22" operator="greaterThan" aboveAverage="0" equalAverage="0" bottom="0" percent="0" rank="0" text="" dxfId="109">
      <formula>$J$152</formula>
    </cfRule>
  </conditionalFormatting>
  <conditionalFormatting sqref="J167 J179">
    <cfRule type="cellIs" priority="23" operator="greaterThan" aboveAverage="0" equalAverage="0" bottom="0" percent="0" rank="0" text="" dxfId="110">
      <formula>$J$155</formula>
    </cfRule>
  </conditionalFormatting>
  <conditionalFormatting sqref="I192">
    <cfRule type="cellIs" priority="24" operator="greaterThan" aboveAverage="0" equalAverage="0" bottom="0" percent="0" rank="0" text="" dxfId="111">
      <formula>$I$191</formula>
    </cfRule>
  </conditionalFormatting>
  <conditionalFormatting sqref="J192">
    <cfRule type="cellIs" priority="25" operator="greaterThan" aboveAverage="0" equalAverage="0" bottom="0" percent="0" rank="0" text="" dxfId="112">
      <formula>$J$191</formula>
    </cfRule>
  </conditionalFormatting>
  <conditionalFormatting sqref="J337">
    <cfRule type="cellIs" priority="26" operator="notEqual" aboveAverage="0" equalAverage="0" bottom="0" percent="0" rank="0" text="" dxfId="113">
      <formula>$J$86</formula>
    </cfRule>
  </conditionalFormatting>
  <conditionalFormatting sqref="I126">
    <cfRule type="cellIs" priority="27" operator="greaterThan" aboveAverage="0" equalAverage="0" bottom="0" percent="0" rank="0" text="" dxfId="114">
      <formula>$I$125</formula>
    </cfRule>
  </conditionalFormatting>
  <conditionalFormatting sqref="J126">
    <cfRule type="cellIs" priority="28" operator="greaterThan" aboveAverage="0" equalAverage="0" bottom="0" percent="0" rank="0" text="" dxfId="115">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4</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384"/>
      <c r="B229" s="384"/>
      <c r="C229" s="384"/>
      <c r="D229" s="384"/>
      <c r="E229" s="385"/>
      <c r="F229" s="385"/>
      <c r="G229" s="386"/>
      <c r="H229" s="386"/>
      <c r="I229" s="298"/>
      <c r="J229" s="299"/>
      <c r="K229" s="294"/>
    </row>
    <row r="230" customFormat="false" ht="14.1" hidden="false" customHeight="true" outlineLevel="0" collapsed="false">
      <c r="A230" s="384"/>
      <c r="B230" s="384"/>
      <c r="C230" s="384"/>
      <c r="D230" s="384"/>
      <c r="E230" s="385"/>
      <c r="F230" s="385"/>
      <c r="G230" s="386"/>
      <c r="H230" s="386"/>
      <c r="I230" s="298"/>
      <c r="J230" s="299"/>
      <c r="K230" s="294"/>
    </row>
    <row r="231" customFormat="false" ht="14.1" hidden="false" customHeight="true" outlineLevel="0" collapsed="false">
      <c r="A231" s="384"/>
      <c r="B231" s="384"/>
      <c r="C231" s="384"/>
      <c r="D231" s="384"/>
      <c r="E231" s="385"/>
      <c r="F231" s="385"/>
      <c r="G231" s="386"/>
      <c r="H231" s="386"/>
      <c r="I231" s="298"/>
      <c r="J231" s="299"/>
      <c r="K231" s="294"/>
    </row>
    <row r="232" customFormat="false" ht="14.1" hidden="false" customHeight="true" outlineLevel="0" collapsed="false">
      <c r="A232" s="384"/>
      <c r="B232" s="384"/>
      <c r="C232" s="384"/>
      <c r="D232" s="384"/>
      <c r="E232" s="385"/>
      <c r="F232" s="385"/>
      <c r="G232" s="386"/>
      <c r="H232" s="386"/>
      <c r="I232" s="298"/>
      <c r="J232" s="299"/>
      <c r="K232" s="294"/>
    </row>
    <row r="233" customFormat="false" ht="14.1" hidden="false" customHeight="true" outlineLevel="0" collapsed="false">
      <c r="A233" s="384"/>
      <c r="B233" s="384"/>
      <c r="C233" s="384"/>
      <c r="D233" s="384"/>
      <c r="E233" s="385"/>
      <c r="F233" s="385"/>
      <c r="G233" s="386"/>
      <c r="H233" s="386"/>
      <c r="I233" s="298"/>
      <c r="J233" s="299"/>
      <c r="K233" s="294"/>
    </row>
    <row r="234" customFormat="false" ht="14.1" hidden="false" customHeight="true" outlineLevel="0" collapsed="false">
      <c r="A234" s="384"/>
      <c r="B234" s="384"/>
      <c r="C234" s="384"/>
      <c r="D234" s="384"/>
      <c r="E234" s="385"/>
      <c r="F234" s="385"/>
      <c r="G234" s="386"/>
      <c r="H234" s="386"/>
      <c r="I234" s="298"/>
      <c r="J234" s="299"/>
      <c r="K234" s="294"/>
    </row>
    <row r="235" customFormat="false" ht="14.1" hidden="false" customHeight="true" outlineLevel="0" collapsed="false">
      <c r="A235" s="384"/>
      <c r="B235" s="384"/>
      <c r="C235" s="384"/>
      <c r="D235" s="384"/>
      <c r="E235" s="385"/>
      <c r="F235" s="385"/>
      <c r="G235" s="386"/>
      <c r="H235" s="386"/>
      <c r="I235" s="298"/>
      <c r="J235" s="299"/>
      <c r="K235" s="294"/>
    </row>
    <row r="236" customFormat="false" ht="14.1" hidden="false" customHeight="true" outlineLevel="0" collapsed="false">
      <c r="A236" s="384"/>
      <c r="B236" s="384"/>
      <c r="C236" s="384"/>
      <c r="D236" s="384"/>
      <c r="E236" s="385"/>
      <c r="F236" s="385"/>
      <c r="G236" s="386"/>
      <c r="H236" s="386"/>
      <c r="I236" s="298"/>
      <c r="J236" s="299"/>
      <c r="K236" s="294"/>
    </row>
    <row r="237" customFormat="false" ht="14.1" hidden="false" customHeight="true" outlineLevel="0" collapsed="false">
      <c r="A237" s="384"/>
      <c r="B237" s="384"/>
      <c r="C237" s="384"/>
      <c r="D237" s="384"/>
      <c r="E237" s="385"/>
      <c r="F237" s="385"/>
      <c r="G237" s="386"/>
      <c r="H237" s="386"/>
      <c r="I237" s="298"/>
      <c r="J237" s="299"/>
      <c r="K237" s="294"/>
    </row>
    <row r="238" customFormat="false" ht="14.1" hidden="false" customHeight="true" outlineLevel="0" collapsed="false">
      <c r="A238" s="384"/>
      <c r="B238" s="384"/>
      <c r="C238" s="384"/>
      <c r="D238" s="384"/>
      <c r="E238" s="385"/>
      <c r="F238" s="385"/>
      <c r="G238" s="386"/>
      <c r="H238" s="386"/>
      <c r="I238" s="298"/>
      <c r="J238" s="299"/>
      <c r="K238" s="294"/>
    </row>
    <row r="239" customFormat="false" ht="14.1" hidden="false" customHeight="true" outlineLevel="0" collapsed="false">
      <c r="A239" s="384"/>
      <c r="B239" s="384"/>
      <c r="C239" s="384"/>
      <c r="D239" s="384"/>
      <c r="E239" s="385"/>
      <c r="F239" s="385"/>
      <c r="G239" s="386"/>
      <c r="H239" s="386"/>
      <c r="I239" s="298"/>
      <c r="J239" s="299"/>
      <c r="K239" s="294"/>
    </row>
    <row r="240" customFormat="false" ht="14.1" hidden="false" customHeight="true" outlineLevel="0" collapsed="false">
      <c r="A240" s="384"/>
      <c r="B240" s="384"/>
      <c r="C240" s="384"/>
      <c r="D240" s="384"/>
      <c r="E240" s="385"/>
      <c r="F240" s="385"/>
      <c r="G240" s="386"/>
      <c r="H240" s="386"/>
      <c r="I240" s="298"/>
      <c r="J240" s="299"/>
      <c r="K240" s="294"/>
    </row>
    <row r="241" customFormat="false" ht="14.1" hidden="false" customHeight="true" outlineLevel="0" collapsed="false">
      <c r="A241" s="384"/>
      <c r="B241" s="384"/>
      <c r="C241" s="384"/>
      <c r="D241" s="384"/>
      <c r="E241" s="385"/>
      <c r="F241" s="385"/>
      <c r="G241" s="386"/>
      <c r="H241" s="386"/>
      <c r="I241" s="298"/>
      <c r="J241" s="299"/>
      <c r="K241" s="294"/>
    </row>
    <row r="242" customFormat="false" ht="14.1" hidden="false" customHeight="true" outlineLevel="0" collapsed="false">
      <c r="A242" s="384"/>
      <c r="B242" s="384"/>
      <c r="C242" s="384"/>
      <c r="D242" s="384"/>
      <c r="E242" s="385"/>
      <c r="F242" s="385"/>
      <c r="G242" s="386"/>
      <c r="H242" s="386"/>
      <c r="I242" s="298"/>
      <c r="J242" s="299"/>
      <c r="K242" s="294"/>
    </row>
    <row r="243" customFormat="false" ht="14.1" hidden="false" customHeight="true" outlineLevel="0" collapsed="false">
      <c r="A243" s="387"/>
      <c r="B243" s="387"/>
      <c r="C243" s="387"/>
      <c r="D243" s="387"/>
      <c r="E243" s="388"/>
      <c r="F243" s="388"/>
      <c r="G243" s="389"/>
      <c r="H243" s="389"/>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390"/>
      <c r="B266" s="390"/>
      <c r="C266" s="391"/>
      <c r="D266" s="391"/>
      <c r="E266" s="402"/>
      <c r="F266" s="402"/>
      <c r="G266" s="402"/>
      <c r="H266" s="402"/>
      <c r="I266" s="346"/>
      <c r="J266" s="347"/>
      <c r="K266" s="294"/>
    </row>
    <row r="267" customFormat="false" ht="15" hidden="false" customHeight="true" outlineLevel="0" collapsed="false">
      <c r="A267" s="390"/>
      <c r="B267" s="390"/>
      <c r="C267" s="391"/>
      <c r="D267" s="391"/>
      <c r="E267" s="402"/>
      <c r="F267" s="402"/>
      <c r="G267" s="402"/>
      <c r="H267" s="402"/>
      <c r="I267" s="346"/>
      <c r="J267" s="347"/>
      <c r="K267" s="294"/>
    </row>
    <row r="268" customFormat="false" ht="15" hidden="false" customHeight="true" outlineLevel="0" collapsed="false">
      <c r="A268" s="390"/>
      <c r="B268" s="390"/>
      <c r="C268" s="391"/>
      <c r="D268" s="391"/>
      <c r="E268" s="402"/>
      <c r="F268" s="402"/>
      <c r="G268" s="402"/>
      <c r="H268" s="402"/>
      <c r="I268" s="346"/>
      <c r="J268" s="347"/>
      <c r="K268" s="294"/>
    </row>
    <row r="269" customFormat="false" ht="15" hidden="false" customHeight="true" outlineLevel="0" collapsed="false">
      <c r="A269" s="390"/>
      <c r="B269" s="390"/>
      <c r="C269" s="391"/>
      <c r="D269" s="391"/>
      <c r="E269" s="402"/>
      <c r="F269" s="402"/>
      <c r="G269" s="402"/>
      <c r="H269" s="402"/>
      <c r="I269" s="346"/>
      <c r="J269" s="347"/>
      <c r="K269" s="294"/>
    </row>
    <row r="270" customFormat="false" ht="15" hidden="false" customHeight="true" outlineLevel="0" collapsed="false">
      <c r="A270" s="390"/>
      <c r="B270" s="390"/>
      <c r="C270" s="391"/>
      <c r="D270" s="391"/>
      <c r="E270" s="402"/>
      <c r="F270" s="402"/>
      <c r="G270" s="402"/>
      <c r="H270" s="402"/>
      <c r="I270" s="346"/>
      <c r="J270" s="347"/>
      <c r="K270" s="294"/>
    </row>
    <row r="271" customFormat="false" ht="15" hidden="false" customHeight="true" outlineLevel="0" collapsed="false">
      <c r="A271" s="390"/>
      <c r="B271" s="390"/>
      <c r="C271" s="391"/>
      <c r="D271" s="391"/>
      <c r="E271" s="402"/>
      <c r="F271" s="402"/>
      <c r="G271" s="402"/>
      <c r="H271" s="402"/>
      <c r="I271" s="346"/>
      <c r="J271" s="347"/>
      <c r="K271" s="294"/>
    </row>
    <row r="272" customFormat="false" ht="15" hidden="false" customHeight="true" outlineLevel="0" collapsed="false">
      <c r="A272" s="390"/>
      <c r="B272" s="390"/>
      <c r="C272" s="391"/>
      <c r="D272" s="391"/>
      <c r="E272" s="402"/>
      <c r="F272" s="402"/>
      <c r="G272" s="402"/>
      <c r="H272" s="402"/>
      <c r="I272" s="346"/>
      <c r="J272" s="347"/>
      <c r="K272" s="294"/>
    </row>
    <row r="273" customFormat="false" ht="15" hidden="false" customHeight="true" outlineLevel="0" collapsed="false">
      <c r="A273" s="393"/>
      <c r="B273" s="393"/>
      <c r="C273" s="394"/>
      <c r="D273" s="394"/>
      <c r="E273" s="403"/>
      <c r="F273" s="403"/>
      <c r="G273" s="403"/>
      <c r="H273" s="403"/>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116">
      <formula>0</formula>
      <formula>0</formula>
    </cfRule>
  </conditionalFormatting>
  <conditionalFormatting sqref="I84">
    <cfRule type="cellIs" priority="3" operator="greaterThan" aboveAverage="0" equalAverage="0" bottom="0" percent="0" rank="0" text="" dxfId="117">
      <formula>$I$83</formula>
    </cfRule>
  </conditionalFormatting>
  <conditionalFormatting sqref="J84">
    <cfRule type="cellIs" priority="4" operator="greaterThan" aboveAverage="0" equalAverage="0" bottom="0" percent="0" rank="0" text="" dxfId="118">
      <formula>$J$83</formula>
    </cfRule>
  </conditionalFormatting>
  <conditionalFormatting sqref="J89">
    <cfRule type="cellIs" priority="5" operator="greaterThan" aboveAverage="0" equalAverage="0" bottom="0" percent="0" rank="0" text="" dxfId="119">
      <formula>$J$88</formula>
    </cfRule>
  </conditionalFormatting>
  <conditionalFormatting sqref="I159 I171">
    <cfRule type="cellIs" priority="6" operator="greaterThan" aboveAverage="0" equalAverage="0" bottom="0" percent="0" rank="0" text="" dxfId="120">
      <formula>$I$140</formula>
    </cfRule>
  </conditionalFormatting>
  <conditionalFormatting sqref="I160 I172">
    <cfRule type="cellIs" priority="7" operator="greaterThan" aboveAverage="0" equalAverage="0" bottom="0" percent="0" rank="0" text="" dxfId="121">
      <formula>$I$141</formula>
    </cfRule>
  </conditionalFormatting>
  <conditionalFormatting sqref="I161 I173">
    <cfRule type="cellIs" priority="8" operator="greaterThan" aboveAverage="0" equalAverage="0" bottom="0" percent="0" rank="0" text="" dxfId="122">
      <formula>$I$142</formula>
    </cfRule>
  </conditionalFormatting>
  <conditionalFormatting sqref="I162 I174">
    <cfRule type="cellIs" priority="9" operator="greaterThan" aboveAverage="0" equalAverage="0" bottom="0" percent="0" rank="0" text="" dxfId="123">
      <formula>$I$143</formula>
    </cfRule>
  </conditionalFormatting>
  <conditionalFormatting sqref="I163 I175">
    <cfRule type="cellIs" priority="10" operator="greaterThan" aboveAverage="0" equalAverage="0" bottom="0" percent="0" rank="0" text="" dxfId="124">
      <formula>$I$144</formula>
    </cfRule>
  </conditionalFormatting>
  <conditionalFormatting sqref="I164 I176">
    <cfRule type="cellIs" priority="11" operator="greaterThan" aboveAverage="0" equalAverage="0" bottom="0" percent="0" rank="0" text="" dxfId="125">
      <formula>$I$145</formula>
    </cfRule>
  </conditionalFormatting>
  <conditionalFormatting sqref="I165 I177">
    <cfRule type="cellIs" priority="12" operator="greaterThan" aboveAverage="0" equalAverage="0" bottom="0" percent="0" rank="0" text="" dxfId="126">
      <formula>$I$146</formula>
    </cfRule>
  </conditionalFormatting>
  <conditionalFormatting sqref="I166 I178">
    <cfRule type="cellIs" priority="13" operator="greaterThan" aboveAverage="0" equalAverage="0" bottom="0" percent="0" rank="0" text="" dxfId="127">
      <formula>$I$152</formula>
    </cfRule>
  </conditionalFormatting>
  <conditionalFormatting sqref="I167 I179">
    <cfRule type="cellIs" priority="14" operator="greaterThan" aboveAverage="0" equalAverage="0" bottom="0" percent="0" rank="0" text="" dxfId="128">
      <formula>$I$155</formula>
    </cfRule>
  </conditionalFormatting>
  <conditionalFormatting sqref="J159 J171">
    <cfRule type="cellIs" priority="15" operator="greaterThan" aboveAverage="0" equalAverage="0" bottom="0" percent="0" rank="0" text="" dxfId="129">
      <formula>$J$140</formula>
    </cfRule>
  </conditionalFormatting>
  <conditionalFormatting sqref="J160 J172">
    <cfRule type="cellIs" priority="16" operator="greaterThan" aboveAverage="0" equalAverage="0" bottom="0" percent="0" rank="0" text="" dxfId="130">
      <formula>$J$141</formula>
    </cfRule>
  </conditionalFormatting>
  <conditionalFormatting sqref="J161 J173">
    <cfRule type="cellIs" priority="17" operator="greaterThan" aboveAverage="0" equalAverage="0" bottom="0" percent="0" rank="0" text="" dxfId="131">
      <formula>$J$142</formula>
    </cfRule>
  </conditionalFormatting>
  <conditionalFormatting sqref="J162 J174">
    <cfRule type="cellIs" priority="18" operator="greaterThan" aboveAverage="0" equalAverage="0" bottom="0" percent="0" rank="0" text="" dxfId="132">
      <formula>$J$143</formula>
    </cfRule>
  </conditionalFormatting>
  <conditionalFormatting sqref="J163 J175">
    <cfRule type="cellIs" priority="19" operator="greaterThan" aboveAverage="0" equalAverage="0" bottom="0" percent="0" rank="0" text="" dxfId="133">
      <formula>$J$144</formula>
    </cfRule>
  </conditionalFormatting>
  <conditionalFormatting sqref="J164 J176">
    <cfRule type="cellIs" priority="20" operator="greaterThan" aboveAverage="0" equalAverage="0" bottom="0" percent="0" rank="0" text="" dxfId="134">
      <formula>$J$145</formula>
    </cfRule>
  </conditionalFormatting>
  <conditionalFormatting sqref="J165 J177">
    <cfRule type="cellIs" priority="21" operator="greaterThan" aboveAverage="0" equalAverage="0" bottom="0" percent="0" rank="0" text="" dxfId="135">
      <formula>$J$146</formula>
    </cfRule>
  </conditionalFormatting>
  <conditionalFormatting sqref="J166 J178">
    <cfRule type="cellIs" priority="22" operator="greaterThan" aboveAverage="0" equalAverage="0" bottom="0" percent="0" rank="0" text="" dxfId="136">
      <formula>$J$152</formula>
    </cfRule>
  </conditionalFormatting>
  <conditionalFormatting sqref="J167 J179">
    <cfRule type="cellIs" priority="23" operator="greaterThan" aboveAverage="0" equalAverage="0" bottom="0" percent="0" rank="0" text="" dxfId="137">
      <formula>$J$155</formula>
    </cfRule>
  </conditionalFormatting>
  <conditionalFormatting sqref="I192">
    <cfRule type="cellIs" priority="24" operator="greaterThan" aboveAverage="0" equalAverage="0" bottom="0" percent="0" rank="0" text="" dxfId="138">
      <formula>$I$191</formula>
    </cfRule>
  </conditionalFormatting>
  <conditionalFormatting sqref="J192">
    <cfRule type="cellIs" priority="25" operator="greaterThan" aboveAverage="0" equalAverage="0" bottom="0" percent="0" rank="0" text="" dxfId="139">
      <formula>$J$191</formula>
    </cfRule>
  </conditionalFormatting>
  <conditionalFormatting sqref="J337">
    <cfRule type="cellIs" priority="26" operator="notEqual" aboveAverage="0" equalAverage="0" bottom="0" percent="0" rank="0" text="" dxfId="140">
      <formula>$J$86</formula>
    </cfRule>
  </conditionalFormatting>
  <conditionalFormatting sqref="I126">
    <cfRule type="cellIs" priority="27" operator="greaterThan" aboveAverage="0" equalAverage="0" bottom="0" percent="0" rank="0" text="" dxfId="141">
      <formula>$I$125</formula>
    </cfRule>
  </conditionalFormatting>
  <conditionalFormatting sqref="J126">
    <cfRule type="cellIs" priority="28" operator="greaterThan" aboveAverage="0" equalAverage="0" bottom="0" percent="0" rank="0" text="" dxfId="142">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74" man="true" max="16383" min="0"/>
    <brk id="137" man="true" max="16383" min="0"/>
    <brk id="198" man="true" max="16383" min="0"/>
    <brk id="245" man="true" max="16383" min="0"/>
    <brk id="3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5</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384"/>
      <c r="B229" s="384"/>
      <c r="C229" s="384"/>
      <c r="D229" s="384"/>
      <c r="E229" s="385"/>
      <c r="F229" s="385"/>
      <c r="G229" s="386"/>
      <c r="H229" s="386"/>
      <c r="I229" s="298"/>
      <c r="J229" s="299"/>
      <c r="K229" s="294"/>
    </row>
    <row r="230" customFormat="false" ht="14.1" hidden="false" customHeight="true" outlineLevel="0" collapsed="false">
      <c r="A230" s="384"/>
      <c r="B230" s="384"/>
      <c r="C230" s="384"/>
      <c r="D230" s="384"/>
      <c r="E230" s="385"/>
      <c r="F230" s="385"/>
      <c r="G230" s="386"/>
      <c r="H230" s="386"/>
      <c r="I230" s="298"/>
      <c r="J230" s="299"/>
      <c r="K230" s="294"/>
    </row>
    <row r="231" customFormat="false" ht="14.1" hidden="false" customHeight="true" outlineLevel="0" collapsed="false">
      <c r="A231" s="384"/>
      <c r="B231" s="384"/>
      <c r="C231" s="384"/>
      <c r="D231" s="384"/>
      <c r="E231" s="385"/>
      <c r="F231" s="385"/>
      <c r="G231" s="386"/>
      <c r="H231" s="386"/>
      <c r="I231" s="298"/>
      <c r="J231" s="299"/>
      <c r="K231" s="294"/>
    </row>
    <row r="232" customFormat="false" ht="14.1" hidden="false" customHeight="true" outlineLevel="0" collapsed="false">
      <c r="A232" s="384"/>
      <c r="B232" s="384"/>
      <c r="C232" s="384"/>
      <c r="D232" s="384"/>
      <c r="E232" s="385"/>
      <c r="F232" s="385"/>
      <c r="G232" s="386"/>
      <c r="H232" s="386"/>
      <c r="I232" s="298"/>
      <c r="J232" s="299"/>
      <c r="K232" s="294"/>
    </row>
    <row r="233" customFormat="false" ht="14.1" hidden="false" customHeight="true" outlineLevel="0" collapsed="false">
      <c r="A233" s="384"/>
      <c r="B233" s="384"/>
      <c r="C233" s="384"/>
      <c r="D233" s="384"/>
      <c r="E233" s="385"/>
      <c r="F233" s="385"/>
      <c r="G233" s="386"/>
      <c r="H233" s="386"/>
      <c r="I233" s="298"/>
      <c r="J233" s="299"/>
      <c r="K233" s="294"/>
    </row>
    <row r="234" customFormat="false" ht="14.1" hidden="false" customHeight="true" outlineLevel="0" collapsed="false">
      <c r="A234" s="384"/>
      <c r="B234" s="384"/>
      <c r="C234" s="384"/>
      <c r="D234" s="384"/>
      <c r="E234" s="385"/>
      <c r="F234" s="385"/>
      <c r="G234" s="386"/>
      <c r="H234" s="386"/>
      <c r="I234" s="298"/>
      <c r="J234" s="299"/>
      <c r="K234" s="294"/>
    </row>
    <row r="235" customFormat="false" ht="14.1" hidden="false" customHeight="true" outlineLevel="0" collapsed="false">
      <c r="A235" s="384"/>
      <c r="B235" s="384"/>
      <c r="C235" s="384"/>
      <c r="D235" s="384"/>
      <c r="E235" s="385"/>
      <c r="F235" s="385"/>
      <c r="G235" s="386"/>
      <c r="H235" s="386"/>
      <c r="I235" s="298"/>
      <c r="J235" s="299"/>
      <c r="K235" s="294"/>
    </row>
    <row r="236" customFormat="false" ht="14.1" hidden="false" customHeight="true" outlineLevel="0" collapsed="false">
      <c r="A236" s="384"/>
      <c r="B236" s="384"/>
      <c r="C236" s="384"/>
      <c r="D236" s="384"/>
      <c r="E236" s="385"/>
      <c r="F236" s="385"/>
      <c r="G236" s="386"/>
      <c r="H236" s="386"/>
      <c r="I236" s="298"/>
      <c r="J236" s="299"/>
      <c r="K236" s="294"/>
    </row>
    <row r="237" customFormat="false" ht="14.1" hidden="false" customHeight="true" outlineLevel="0" collapsed="false">
      <c r="A237" s="384"/>
      <c r="B237" s="384"/>
      <c r="C237" s="384"/>
      <c r="D237" s="384"/>
      <c r="E237" s="385"/>
      <c r="F237" s="385"/>
      <c r="G237" s="386"/>
      <c r="H237" s="386"/>
      <c r="I237" s="298"/>
      <c r="J237" s="299"/>
      <c r="K237" s="294"/>
    </row>
    <row r="238" customFormat="false" ht="14.1" hidden="false" customHeight="true" outlineLevel="0" collapsed="false">
      <c r="A238" s="384"/>
      <c r="B238" s="384"/>
      <c r="C238" s="384"/>
      <c r="D238" s="384"/>
      <c r="E238" s="385"/>
      <c r="F238" s="385"/>
      <c r="G238" s="386"/>
      <c r="H238" s="386"/>
      <c r="I238" s="298"/>
      <c r="J238" s="299"/>
      <c r="K238" s="294"/>
    </row>
    <row r="239" customFormat="false" ht="14.1" hidden="false" customHeight="true" outlineLevel="0" collapsed="false">
      <c r="A239" s="384"/>
      <c r="B239" s="384"/>
      <c r="C239" s="384"/>
      <c r="D239" s="384"/>
      <c r="E239" s="385"/>
      <c r="F239" s="385"/>
      <c r="G239" s="386"/>
      <c r="H239" s="386"/>
      <c r="I239" s="298"/>
      <c r="J239" s="299"/>
      <c r="K239" s="294"/>
    </row>
    <row r="240" customFormat="false" ht="14.1" hidden="false" customHeight="true" outlineLevel="0" collapsed="false">
      <c r="A240" s="384"/>
      <c r="B240" s="384"/>
      <c r="C240" s="384"/>
      <c r="D240" s="384"/>
      <c r="E240" s="385"/>
      <c r="F240" s="385"/>
      <c r="G240" s="386"/>
      <c r="H240" s="386"/>
      <c r="I240" s="298"/>
      <c r="J240" s="299"/>
      <c r="K240" s="294"/>
    </row>
    <row r="241" customFormat="false" ht="14.1" hidden="false" customHeight="true" outlineLevel="0" collapsed="false">
      <c r="A241" s="384"/>
      <c r="B241" s="384"/>
      <c r="C241" s="384"/>
      <c r="D241" s="384"/>
      <c r="E241" s="385"/>
      <c r="F241" s="385"/>
      <c r="G241" s="386"/>
      <c r="H241" s="386"/>
      <c r="I241" s="298"/>
      <c r="J241" s="299"/>
      <c r="K241" s="294"/>
    </row>
    <row r="242" customFormat="false" ht="14.1" hidden="false" customHeight="true" outlineLevel="0" collapsed="false">
      <c r="A242" s="384"/>
      <c r="B242" s="384"/>
      <c r="C242" s="384"/>
      <c r="D242" s="384"/>
      <c r="E242" s="385"/>
      <c r="F242" s="385"/>
      <c r="G242" s="386"/>
      <c r="H242" s="386"/>
      <c r="I242" s="298"/>
      <c r="J242" s="299"/>
      <c r="K242" s="294"/>
    </row>
    <row r="243" customFormat="false" ht="14.1" hidden="false" customHeight="true" outlineLevel="0" collapsed="false">
      <c r="A243" s="387"/>
      <c r="B243" s="387"/>
      <c r="C243" s="387"/>
      <c r="D243" s="387"/>
      <c r="E243" s="388"/>
      <c r="F243" s="388"/>
      <c r="G243" s="389"/>
      <c r="H243" s="389"/>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390"/>
      <c r="B266" s="390"/>
      <c r="C266" s="391"/>
      <c r="D266" s="391"/>
      <c r="E266" s="402"/>
      <c r="F266" s="402"/>
      <c r="G266" s="402"/>
      <c r="H266" s="402"/>
      <c r="I266" s="346"/>
      <c r="J266" s="347"/>
      <c r="K266" s="294"/>
    </row>
    <row r="267" customFormat="false" ht="15" hidden="false" customHeight="true" outlineLevel="0" collapsed="false">
      <c r="A267" s="390"/>
      <c r="B267" s="390"/>
      <c r="C267" s="391"/>
      <c r="D267" s="391"/>
      <c r="E267" s="402"/>
      <c r="F267" s="402"/>
      <c r="G267" s="402"/>
      <c r="H267" s="402"/>
      <c r="I267" s="346"/>
      <c r="J267" s="347"/>
      <c r="K267" s="294"/>
    </row>
    <row r="268" customFormat="false" ht="15" hidden="false" customHeight="true" outlineLevel="0" collapsed="false">
      <c r="A268" s="390"/>
      <c r="B268" s="390"/>
      <c r="C268" s="391"/>
      <c r="D268" s="391"/>
      <c r="E268" s="402"/>
      <c r="F268" s="402"/>
      <c r="G268" s="402"/>
      <c r="H268" s="402"/>
      <c r="I268" s="346"/>
      <c r="J268" s="347"/>
      <c r="K268" s="294"/>
    </row>
    <row r="269" customFormat="false" ht="15" hidden="false" customHeight="true" outlineLevel="0" collapsed="false">
      <c r="A269" s="390"/>
      <c r="B269" s="390"/>
      <c r="C269" s="391"/>
      <c r="D269" s="391"/>
      <c r="E269" s="402"/>
      <c r="F269" s="402"/>
      <c r="G269" s="402"/>
      <c r="H269" s="402"/>
      <c r="I269" s="346"/>
      <c r="J269" s="347"/>
      <c r="K269" s="294"/>
    </row>
    <row r="270" customFormat="false" ht="15" hidden="false" customHeight="true" outlineLevel="0" collapsed="false">
      <c r="A270" s="390"/>
      <c r="B270" s="390"/>
      <c r="C270" s="391"/>
      <c r="D270" s="391"/>
      <c r="E270" s="402"/>
      <c r="F270" s="402"/>
      <c r="G270" s="402"/>
      <c r="H270" s="402"/>
      <c r="I270" s="346"/>
      <c r="J270" s="347"/>
      <c r="K270" s="294"/>
    </row>
    <row r="271" customFormat="false" ht="15" hidden="false" customHeight="true" outlineLevel="0" collapsed="false">
      <c r="A271" s="390"/>
      <c r="B271" s="390"/>
      <c r="C271" s="391"/>
      <c r="D271" s="391"/>
      <c r="E271" s="402"/>
      <c r="F271" s="402"/>
      <c r="G271" s="402"/>
      <c r="H271" s="402"/>
      <c r="I271" s="346"/>
      <c r="J271" s="347"/>
      <c r="K271" s="294"/>
    </row>
    <row r="272" customFormat="false" ht="15" hidden="false" customHeight="true" outlineLevel="0" collapsed="false">
      <c r="A272" s="390"/>
      <c r="B272" s="390"/>
      <c r="C272" s="391"/>
      <c r="D272" s="391"/>
      <c r="E272" s="402"/>
      <c r="F272" s="402"/>
      <c r="G272" s="402"/>
      <c r="H272" s="402"/>
      <c r="I272" s="346"/>
      <c r="J272" s="347"/>
      <c r="K272" s="294"/>
    </row>
    <row r="273" customFormat="false" ht="15" hidden="false" customHeight="true" outlineLevel="0" collapsed="false">
      <c r="A273" s="393"/>
      <c r="B273" s="393"/>
      <c r="C273" s="394"/>
      <c r="D273" s="394"/>
      <c r="E273" s="403"/>
      <c r="F273" s="403"/>
      <c r="G273" s="403"/>
      <c r="H273" s="403"/>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143">
      <formula>0</formula>
      <formula>0</formula>
    </cfRule>
  </conditionalFormatting>
  <conditionalFormatting sqref="I84">
    <cfRule type="cellIs" priority="3" operator="greaterThan" aboveAverage="0" equalAverage="0" bottom="0" percent="0" rank="0" text="" dxfId="144">
      <formula>$I$83</formula>
    </cfRule>
  </conditionalFormatting>
  <conditionalFormatting sqref="J84">
    <cfRule type="cellIs" priority="4" operator="greaterThan" aboveAverage="0" equalAverage="0" bottom="0" percent="0" rank="0" text="" dxfId="145">
      <formula>$J$83</formula>
    </cfRule>
  </conditionalFormatting>
  <conditionalFormatting sqref="J89">
    <cfRule type="cellIs" priority="5" operator="greaterThan" aboveAverage="0" equalAverage="0" bottom="0" percent="0" rank="0" text="" dxfId="146">
      <formula>$J$88</formula>
    </cfRule>
  </conditionalFormatting>
  <conditionalFormatting sqref="I159 I171">
    <cfRule type="cellIs" priority="6" operator="greaterThan" aboveAverage="0" equalAverage="0" bottom="0" percent="0" rank="0" text="" dxfId="147">
      <formula>$I$140</formula>
    </cfRule>
  </conditionalFormatting>
  <conditionalFormatting sqref="I160 I172">
    <cfRule type="cellIs" priority="7" operator="greaterThan" aboveAverage="0" equalAverage="0" bottom="0" percent="0" rank="0" text="" dxfId="148">
      <formula>$I$141</formula>
    </cfRule>
  </conditionalFormatting>
  <conditionalFormatting sqref="I161 I173">
    <cfRule type="cellIs" priority="8" operator="greaterThan" aboveAverage="0" equalAverage="0" bottom="0" percent="0" rank="0" text="" dxfId="149">
      <formula>$I$142</formula>
    </cfRule>
  </conditionalFormatting>
  <conditionalFormatting sqref="I162 I174">
    <cfRule type="cellIs" priority="9" operator="greaterThan" aboveAverage="0" equalAverage="0" bottom="0" percent="0" rank="0" text="" dxfId="150">
      <formula>$I$143</formula>
    </cfRule>
  </conditionalFormatting>
  <conditionalFormatting sqref="I163 I175">
    <cfRule type="cellIs" priority="10" operator="greaterThan" aboveAverage="0" equalAverage="0" bottom="0" percent="0" rank="0" text="" dxfId="151">
      <formula>$I$144</formula>
    </cfRule>
  </conditionalFormatting>
  <conditionalFormatting sqref="I164 I176">
    <cfRule type="cellIs" priority="11" operator="greaterThan" aboveAverage="0" equalAverage="0" bottom="0" percent="0" rank="0" text="" dxfId="152">
      <formula>$I$145</formula>
    </cfRule>
  </conditionalFormatting>
  <conditionalFormatting sqref="I165 I177">
    <cfRule type="cellIs" priority="12" operator="greaterThan" aboveAverage="0" equalAverage="0" bottom="0" percent="0" rank="0" text="" dxfId="153">
      <formula>$I$146</formula>
    </cfRule>
  </conditionalFormatting>
  <conditionalFormatting sqref="I166 I178">
    <cfRule type="cellIs" priority="13" operator="greaterThan" aboveAverage="0" equalAverage="0" bottom="0" percent="0" rank="0" text="" dxfId="154">
      <formula>$I$152</formula>
    </cfRule>
  </conditionalFormatting>
  <conditionalFormatting sqref="I167 I179">
    <cfRule type="cellIs" priority="14" operator="greaterThan" aboveAverage="0" equalAverage="0" bottom="0" percent="0" rank="0" text="" dxfId="155">
      <formula>$I$155</formula>
    </cfRule>
  </conditionalFormatting>
  <conditionalFormatting sqref="J159 J171">
    <cfRule type="cellIs" priority="15" operator="greaterThan" aboveAverage="0" equalAverage="0" bottom="0" percent="0" rank="0" text="" dxfId="156">
      <formula>$J$140</formula>
    </cfRule>
  </conditionalFormatting>
  <conditionalFormatting sqref="J160 J172">
    <cfRule type="cellIs" priority="16" operator="greaterThan" aboveAverage="0" equalAverage="0" bottom="0" percent="0" rank="0" text="" dxfId="157">
      <formula>$J$141</formula>
    </cfRule>
  </conditionalFormatting>
  <conditionalFormatting sqref="J161 J173">
    <cfRule type="cellIs" priority="17" operator="greaterThan" aboveAverage="0" equalAverage="0" bottom="0" percent="0" rank="0" text="" dxfId="158">
      <formula>$J$142</formula>
    </cfRule>
  </conditionalFormatting>
  <conditionalFormatting sqref="J162 J174">
    <cfRule type="cellIs" priority="18" operator="greaterThan" aboveAverage="0" equalAverage="0" bottom="0" percent="0" rank="0" text="" dxfId="159">
      <formula>$J$143</formula>
    </cfRule>
  </conditionalFormatting>
  <conditionalFormatting sqref="J163 J175">
    <cfRule type="cellIs" priority="19" operator="greaterThan" aboveAverage="0" equalAverage="0" bottom="0" percent="0" rank="0" text="" dxfId="160">
      <formula>$J$144</formula>
    </cfRule>
  </conditionalFormatting>
  <conditionalFormatting sqref="J164 J176">
    <cfRule type="cellIs" priority="20" operator="greaterThan" aboveAverage="0" equalAverage="0" bottom="0" percent="0" rank="0" text="" dxfId="161">
      <formula>$J$145</formula>
    </cfRule>
  </conditionalFormatting>
  <conditionalFormatting sqref="J165 J177">
    <cfRule type="cellIs" priority="21" operator="greaterThan" aboveAverage="0" equalAverage="0" bottom="0" percent="0" rank="0" text="" dxfId="162">
      <formula>$J$146</formula>
    </cfRule>
  </conditionalFormatting>
  <conditionalFormatting sqref="J166 J178">
    <cfRule type="cellIs" priority="22" operator="greaterThan" aboveAverage="0" equalAverage="0" bottom="0" percent="0" rank="0" text="" dxfId="163">
      <formula>$J$152</formula>
    </cfRule>
  </conditionalFormatting>
  <conditionalFormatting sqref="J167 J179">
    <cfRule type="cellIs" priority="23" operator="greaterThan" aboveAverage="0" equalAverage="0" bottom="0" percent="0" rank="0" text="" dxfId="164">
      <formula>$J$155</formula>
    </cfRule>
  </conditionalFormatting>
  <conditionalFormatting sqref="I192">
    <cfRule type="cellIs" priority="24" operator="greaterThan" aboveAverage="0" equalAverage="0" bottom="0" percent="0" rank="0" text="" dxfId="165">
      <formula>$I$191</formula>
    </cfRule>
  </conditionalFormatting>
  <conditionalFormatting sqref="J192">
    <cfRule type="cellIs" priority="25" operator="greaterThan" aboveAverage="0" equalAverage="0" bottom="0" percent="0" rank="0" text="" dxfId="166">
      <formula>$J$191</formula>
    </cfRule>
  </conditionalFormatting>
  <conditionalFormatting sqref="J337">
    <cfRule type="cellIs" priority="26" operator="notEqual" aboveAverage="0" equalAverage="0" bottom="0" percent="0" rank="0" text="" dxfId="167">
      <formula>$J$86</formula>
    </cfRule>
  </conditionalFormatting>
  <conditionalFormatting sqref="I126">
    <cfRule type="cellIs" priority="27" operator="greaterThan" aboveAverage="0" equalAverage="0" bottom="0" percent="0" rank="0" text="" dxfId="168">
      <formula>$I$125</formula>
    </cfRule>
  </conditionalFormatting>
  <conditionalFormatting sqref="J126">
    <cfRule type="cellIs" priority="28" operator="greaterThan" aboveAverage="0" equalAverage="0" bottom="0" percent="0" rank="0" text="" dxfId="169">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74" man="true" max="16383" min="0"/>
    <brk id="137" man="true" max="16383" min="0"/>
    <brk id="198" man="true" max="16383" min="0"/>
    <brk id="245" man="true" max="16383" min="0"/>
    <brk id="32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6</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384"/>
      <c r="B229" s="384"/>
      <c r="C229" s="384"/>
      <c r="D229" s="384"/>
      <c r="E229" s="407"/>
      <c r="F229" s="407"/>
      <c r="G229" s="408"/>
      <c r="H229" s="408"/>
      <c r="I229" s="298"/>
      <c r="J229" s="299"/>
      <c r="K229" s="294"/>
    </row>
    <row r="230" customFormat="false" ht="14.1" hidden="false" customHeight="true" outlineLevel="0" collapsed="false">
      <c r="A230" s="384"/>
      <c r="B230" s="384"/>
      <c r="C230" s="384"/>
      <c r="D230" s="384"/>
      <c r="E230" s="407"/>
      <c r="F230" s="407"/>
      <c r="G230" s="408"/>
      <c r="H230" s="408"/>
      <c r="I230" s="298"/>
      <c r="J230" s="299"/>
      <c r="K230" s="294"/>
    </row>
    <row r="231" customFormat="false" ht="14.1" hidden="false" customHeight="true" outlineLevel="0" collapsed="false">
      <c r="A231" s="384"/>
      <c r="B231" s="384"/>
      <c r="C231" s="384"/>
      <c r="D231" s="384"/>
      <c r="E231" s="407"/>
      <c r="F231" s="407"/>
      <c r="G231" s="408"/>
      <c r="H231" s="408"/>
      <c r="I231" s="298"/>
      <c r="J231" s="299"/>
      <c r="K231" s="294"/>
    </row>
    <row r="232" customFormat="false" ht="14.1" hidden="false" customHeight="true" outlineLevel="0" collapsed="false">
      <c r="A232" s="384"/>
      <c r="B232" s="384"/>
      <c r="C232" s="384"/>
      <c r="D232" s="384"/>
      <c r="E232" s="407"/>
      <c r="F232" s="407"/>
      <c r="G232" s="408"/>
      <c r="H232" s="408"/>
      <c r="I232" s="298"/>
      <c r="J232" s="299"/>
      <c r="K232" s="294"/>
    </row>
    <row r="233" customFormat="false" ht="14.1" hidden="false" customHeight="true" outlineLevel="0" collapsed="false">
      <c r="A233" s="384"/>
      <c r="B233" s="384"/>
      <c r="C233" s="384"/>
      <c r="D233" s="384"/>
      <c r="E233" s="407"/>
      <c r="F233" s="407"/>
      <c r="G233" s="408"/>
      <c r="H233" s="408"/>
      <c r="I233" s="298"/>
      <c r="J233" s="299"/>
      <c r="K233" s="294"/>
    </row>
    <row r="234" customFormat="false" ht="14.1" hidden="false" customHeight="true" outlineLevel="0" collapsed="false">
      <c r="A234" s="384"/>
      <c r="B234" s="384"/>
      <c r="C234" s="384"/>
      <c r="D234" s="384"/>
      <c r="E234" s="407"/>
      <c r="F234" s="407"/>
      <c r="G234" s="408"/>
      <c r="H234" s="408"/>
      <c r="I234" s="298"/>
      <c r="J234" s="299"/>
      <c r="K234" s="294"/>
    </row>
    <row r="235" customFormat="false" ht="14.1" hidden="false" customHeight="true" outlineLevel="0" collapsed="false">
      <c r="A235" s="384"/>
      <c r="B235" s="384"/>
      <c r="C235" s="384"/>
      <c r="D235" s="384"/>
      <c r="E235" s="407"/>
      <c r="F235" s="407"/>
      <c r="G235" s="408"/>
      <c r="H235" s="408"/>
      <c r="I235" s="298"/>
      <c r="J235" s="299"/>
      <c r="K235" s="294"/>
    </row>
    <row r="236" customFormat="false" ht="14.1" hidden="false" customHeight="true" outlineLevel="0" collapsed="false">
      <c r="A236" s="384"/>
      <c r="B236" s="384"/>
      <c r="C236" s="384"/>
      <c r="D236" s="384"/>
      <c r="E236" s="407"/>
      <c r="F236" s="407"/>
      <c r="G236" s="408"/>
      <c r="H236" s="408"/>
      <c r="I236" s="298"/>
      <c r="J236" s="299"/>
      <c r="K236" s="294"/>
    </row>
    <row r="237" customFormat="false" ht="14.1" hidden="false" customHeight="true" outlineLevel="0" collapsed="false">
      <c r="A237" s="384"/>
      <c r="B237" s="384"/>
      <c r="C237" s="384"/>
      <c r="D237" s="384"/>
      <c r="E237" s="407"/>
      <c r="F237" s="407"/>
      <c r="G237" s="408"/>
      <c r="H237" s="408"/>
      <c r="I237" s="298"/>
      <c r="J237" s="299"/>
      <c r="K237" s="294"/>
    </row>
    <row r="238" customFormat="false" ht="14.1" hidden="false" customHeight="true" outlineLevel="0" collapsed="false">
      <c r="A238" s="384"/>
      <c r="B238" s="384"/>
      <c r="C238" s="384"/>
      <c r="D238" s="384"/>
      <c r="E238" s="407"/>
      <c r="F238" s="407"/>
      <c r="G238" s="408"/>
      <c r="H238" s="408"/>
      <c r="I238" s="298"/>
      <c r="J238" s="299"/>
      <c r="K238" s="294"/>
    </row>
    <row r="239" customFormat="false" ht="14.1" hidden="false" customHeight="true" outlineLevel="0" collapsed="false">
      <c r="A239" s="384"/>
      <c r="B239" s="384"/>
      <c r="C239" s="384"/>
      <c r="D239" s="384"/>
      <c r="E239" s="407"/>
      <c r="F239" s="407"/>
      <c r="G239" s="408"/>
      <c r="H239" s="408"/>
      <c r="I239" s="298"/>
      <c r="J239" s="299"/>
      <c r="K239" s="294"/>
    </row>
    <row r="240" customFormat="false" ht="14.1" hidden="false" customHeight="true" outlineLevel="0" collapsed="false">
      <c r="A240" s="384"/>
      <c r="B240" s="384"/>
      <c r="C240" s="384"/>
      <c r="D240" s="384"/>
      <c r="E240" s="407"/>
      <c r="F240" s="407"/>
      <c r="G240" s="408"/>
      <c r="H240" s="408"/>
      <c r="I240" s="298"/>
      <c r="J240" s="299"/>
      <c r="K240" s="294"/>
    </row>
    <row r="241" customFormat="false" ht="14.1" hidden="false" customHeight="true" outlineLevel="0" collapsed="false">
      <c r="A241" s="384"/>
      <c r="B241" s="384"/>
      <c r="C241" s="384"/>
      <c r="D241" s="384"/>
      <c r="E241" s="407"/>
      <c r="F241" s="407"/>
      <c r="G241" s="408"/>
      <c r="H241" s="408"/>
      <c r="I241" s="298"/>
      <c r="J241" s="299"/>
      <c r="K241" s="294"/>
    </row>
    <row r="242" customFormat="false" ht="14.1" hidden="false" customHeight="true" outlineLevel="0" collapsed="false">
      <c r="A242" s="384"/>
      <c r="B242" s="384"/>
      <c r="C242" s="384"/>
      <c r="D242" s="384"/>
      <c r="E242" s="407"/>
      <c r="F242" s="407"/>
      <c r="G242" s="408"/>
      <c r="H242" s="408"/>
      <c r="I242" s="298"/>
      <c r="J242" s="299"/>
      <c r="K242" s="294"/>
    </row>
    <row r="243" customFormat="false" ht="14.1" hidden="false" customHeight="true" outlineLevel="0" collapsed="false">
      <c r="A243" s="387"/>
      <c r="B243" s="387"/>
      <c r="C243" s="387"/>
      <c r="D243" s="387"/>
      <c r="E243" s="409"/>
      <c r="F243" s="409"/>
      <c r="G243" s="410"/>
      <c r="H243" s="410"/>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390"/>
      <c r="B266" s="390"/>
      <c r="C266" s="391"/>
      <c r="D266" s="391"/>
      <c r="E266" s="402"/>
      <c r="F266" s="402"/>
      <c r="G266" s="402"/>
      <c r="H266" s="402"/>
      <c r="I266" s="346"/>
      <c r="J266" s="347"/>
      <c r="K266" s="294"/>
    </row>
    <row r="267" customFormat="false" ht="15" hidden="false" customHeight="true" outlineLevel="0" collapsed="false">
      <c r="A267" s="390"/>
      <c r="B267" s="390"/>
      <c r="C267" s="391"/>
      <c r="D267" s="391"/>
      <c r="E267" s="402"/>
      <c r="F267" s="402"/>
      <c r="G267" s="402"/>
      <c r="H267" s="402"/>
      <c r="I267" s="346"/>
      <c r="J267" s="347"/>
      <c r="K267" s="294"/>
    </row>
    <row r="268" customFormat="false" ht="15" hidden="false" customHeight="true" outlineLevel="0" collapsed="false">
      <c r="A268" s="390"/>
      <c r="B268" s="390"/>
      <c r="C268" s="391"/>
      <c r="D268" s="391"/>
      <c r="E268" s="402"/>
      <c r="F268" s="402"/>
      <c r="G268" s="402"/>
      <c r="H268" s="402"/>
      <c r="I268" s="346"/>
      <c r="J268" s="347"/>
      <c r="K268" s="294"/>
    </row>
    <row r="269" customFormat="false" ht="15" hidden="false" customHeight="true" outlineLevel="0" collapsed="false">
      <c r="A269" s="390"/>
      <c r="B269" s="390"/>
      <c r="C269" s="391"/>
      <c r="D269" s="391"/>
      <c r="E269" s="402"/>
      <c r="F269" s="402"/>
      <c r="G269" s="402"/>
      <c r="H269" s="402"/>
      <c r="I269" s="346"/>
      <c r="J269" s="347"/>
      <c r="K269" s="294"/>
    </row>
    <row r="270" customFormat="false" ht="15" hidden="false" customHeight="true" outlineLevel="0" collapsed="false">
      <c r="A270" s="390"/>
      <c r="B270" s="390"/>
      <c r="C270" s="391"/>
      <c r="D270" s="391"/>
      <c r="E270" s="402"/>
      <c r="F270" s="402"/>
      <c r="G270" s="402"/>
      <c r="H270" s="402"/>
      <c r="I270" s="346"/>
      <c r="J270" s="347"/>
      <c r="K270" s="294"/>
    </row>
    <row r="271" customFormat="false" ht="15" hidden="false" customHeight="true" outlineLevel="0" collapsed="false">
      <c r="A271" s="390"/>
      <c r="B271" s="390"/>
      <c r="C271" s="391"/>
      <c r="D271" s="391"/>
      <c r="E271" s="402"/>
      <c r="F271" s="402"/>
      <c r="G271" s="402"/>
      <c r="H271" s="402"/>
      <c r="I271" s="346"/>
      <c r="J271" s="347"/>
      <c r="K271" s="294"/>
    </row>
    <row r="272" customFormat="false" ht="15" hidden="false" customHeight="true" outlineLevel="0" collapsed="false">
      <c r="A272" s="390"/>
      <c r="B272" s="390"/>
      <c r="C272" s="391"/>
      <c r="D272" s="391"/>
      <c r="E272" s="402"/>
      <c r="F272" s="402"/>
      <c r="G272" s="402"/>
      <c r="H272" s="402"/>
      <c r="I272" s="346"/>
      <c r="J272" s="347"/>
      <c r="K272" s="294"/>
    </row>
    <row r="273" customFormat="false" ht="15" hidden="false" customHeight="true" outlineLevel="0" collapsed="false">
      <c r="A273" s="393"/>
      <c r="B273" s="393"/>
      <c r="C273" s="394"/>
      <c r="D273" s="394"/>
      <c r="E273" s="403"/>
      <c r="F273" s="403"/>
      <c r="G273" s="403"/>
      <c r="H273" s="403"/>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170">
      <formula>0</formula>
      <formula>0</formula>
    </cfRule>
  </conditionalFormatting>
  <conditionalFormatting sqref="I84">
    <cfRule type="cellIs" priority="3" operator="greaterThan" aboveAverage="0" equalAverage="0" bottom="0" percent="0" rank="0" text="" dxfId="171">
      <formula>$I$83</formula>
    </cfRule>
  </conditionalFormatting>
  <conditionalFormatting sqref="J84">
    <cfRule type="cellIs" priority="4" operator="greaterThan" aboveAverage="0" equalAverage="0" bottom="0" percent="0" rank="0" text="" dxfId="172">
      <formula>$J$83</formula>
    </cfRule>
  </conditionalFormatting>
  <conditionalFormatting sqref="J89">
    <cfRule type="cellIs" priority="5" operator="greaterThan" aboveAverage="0" equalAverage="0" bottom="0" percent="0" rank="0" text="" dxfId="173">
      <formula>$J$88</formula>
    </cfRule>
  </conditionalFormatting>
  <conditionalFormatting sqref="I159 I171">
    <cfRule type="cellIs" priority="6" operator="greaterThan" aboveAverage="0" equalAverage="0" bottom="0" percent="0" rank="0" text="" dxfId="174">
      <formula>$I$140</formula>
    </cfRule>
  </conditionalFormatting>
  <conditionalFormatting sqref="I160 I172">
    <cfRule type="cellIs" priority="7" operator="greaterThan" aboveAverage="0" equalAverage="0" bottom="0" percent="0" rank="0" text="" dxfId="175">
      <formula>$I$141</formula>
    </cfRule>
  </conditionalFormatting>
  <conditionalFormatting sqref="I161 I173">
    <cfRule type="cellIs" priority="8" operator="greaterThan" aboveAverage="0" equalAverage="0" bottom="0" percent="0" rank="0" text="" dxfId="176">
      <formula>$I$142</formula>
    </cfRule>
  </conditionalFormatting>
  <conditionalFormatting sqref="I162 I174">
    <cfRule type="cellIs" priority="9" operator="greaterThan" aboveAverage="0" equalAverage="0" bottom="0" percent="0" rank="0" text="" dxfId="177">
      <formula>$I$143</formula>
    </cfRule>
  </conditionalFormatting>
  <conditionalFormatting sqref="I163 I175">
    <cfRule type="cellIs" priority="10" operator="greaterThan" aboveAverage="0" equalAverage="0" bottom="0" percent="0" rank="0" text="" dxfId="178">
      <formula>$I$144</formula>
    </cfRule>
  </conditionalFormatting>
  <conditionalFormatting sqref="I164 I176">
    <cfRule type="cellIs" priority="11" operator="greaterThan" aboveAverage="0" equalAverage="0" bottom="0" percent="0" rank="0" text="" dxfId="179">
      <formula>$I$145</formula>
    </cfRule>
  </conditionalFormatting>
  <conditionalFormatting sqref="I165 I177">
    <cfRule type="cellIs" priority="12" operator="greaterThan" aboveAverage="0" equalAverage="0" bottom="0" percent="0" rank="0" text="" dxfId="180">
      <formula>$I$146</formula>
    </cfRule>
  </conditionalFormatting>
  <conditionalFormatting sqref="I166 I178">
    <cfRule type="cellIs" priority="13" operator="greaterThan" aboveAverage="0" equalAverage="0" bottom="0" percent="0" rank="0" text="" dxfId="181">
      <formula>$I$152</formula>
    </cfRule>
  </conditionalFormatting>
  <conditionalFormatting sqref="I167 I179">
    <cfRule type="cellIs" priority="14" operator="greaterThan" aboveAverage="0" equalAverage="0" bottom="0" percent="0" rank="0" text="" dxfId="182">
      <formula>$I$155</formula>
    </cfRule>
  </conditionalFormatting>
  <conditionalFormatting sqref="J159 J171">
    <cfRule type="cellIs" priority="15" operator="greaterThan" aboveAverage="0" equalAverage="0" bottom="0" percent="0" rank="0" text="" dxfId="183">
      <formula>$J$140</formula>
    </cfRule>
  </conditionalFormatting>
  <conditionalFormatting sqref="J160 J172">
    <cfRule type="cellIs" priority="16" operator="greaterThan" aboveAverage="0" equalAverage="0" bottom="0" percent="0" rank="0" text="" dxfId="184">
      <formula>$J$141</formula>
    </cfRule>
  </conditionalFormatting>
  <conditionalFormatting sqref="J161 J173">
    <cfRule type="cellIs" priority="17" operator="greaterThan" aboveAverage="0" equalAverage="0" bottom="0" percent="0" rank="0" text="" dxfId="185">
      <formula>$J$142</formula>
    </cfRule>
  </conditionalFormatting>
  <conditionalFormatting sqref="J162 J174">
    <cfRule type="cellIs" priority="18" operator="greaterThan" aboveAverage="0" equalAverage="0" bottom="0" percent="0" rank="0" text="" dxfId="186">
      <formula>$J$143</formula>
    </cfRule>
  </conditionalFormatting>
  <conditionalFormatting sqref="J163 J175">
    <cfRule type="cellIs" priority="19" operator="greaterThan" aboveAverage="0" equalAverage="0" bottom="0" percent="0" rank="0" text="" dxfId="187">
      <formula>$J$144</formula>
    </cfRule>
  </conditionalFormatting>
  <conditionalFormatting sqref="J164 J176">
    <cfRule type="cellIs" priority="20" operator="greaterThan" aboveAverage="0" equalAverage="0" bottom="0" percent="0" rank="0" text="" dxfId="188">
      <formula>$J$145</formula>
    </cfRule>
  </conditionalFormatting>
  <conditionalFormatting sqref="J165 J177">
    <cfRule type="cellIs" priority="21" operator="greaterThan" aboveAverage="0" equalAverage="0" bottom="0" percent="0" rank="0" text="" dxfId="189">
      <formula>$J$146</formula>
    </cfRule>
  </conditionalFormatting>
  <conditionalFormatting sqref="J166 J178">
    <cfRule type="cellIs" priority="22" operator="greaterThan" aboveAverage="0" equalAverage="0" bottom="0" percent="0" rank="0" text="" dxfId="190">
      <formula>$J$152</formula>
    </cfRule>
  </conditionalFormatting>
  <conditionalFormatting sqref="J167 J179">
    <cfRule type="cellIs" priority="23" operator="greaterThan" aboveAverage="0" equalAverage="0" bottom="0" percent="0" rank="0" text="" dxfId="191">
      <formula>$J$155</formula>
    </cfRule>
  </conditionalFormatting>
  <conditionalFormatting sqref="I192">
    <cfRule type="cellIs" priority="24" operator="greaterThan" aboveAverage="0" equalAverage="0" bottom="0" percent="0" rank="0" text="" dxfId="192">
      <formula>$I$191</formula>
    </cfRule>
  </conditionalFormatting>
  <conditionalFormatting sqref="J192">
    <cfRule type="cellIs" priority="25" operator="greaterThan" aboveAverage="0" equalAverage="0" bottom="0" percent="0" rank="0" text="" dxfId="193">
      <formula>$J$191</formula>
    </cfRule>
  </conditionalFormatting>
  <conditionalFormatting sqref="J337">
    <cfRule type="cellIs" priority="26" operator="notEqual" aboveAverage="0" equalAverage="0" bottom="0" percent="0" rank="0" text="" dxfId="194">
      <formula>$J$86</formula>
    </cfRule>
  </conditionalFormatting>
  <conditionalFormatting sqref="I126">
    <cfRule type="cellIs" priority="27" operator="greaterThan" aboveAverage="0" equalAverage="0" bottom="0" percent="0" rank="0" text="" dxfId="195">
      <formula>$I$125</formula>
    </cfRule>
  </conditionalFormatting>
  <conditionalFormatting sqref="J126">
    <cfRule type="cellIs" priority="28" operator="greaterThan" aboveAverage="0" equalAverage="0" bottom="0" percent="0" rank="0" text="" dxfId="196">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J12"/>
    </sheetView>
  </sheetViews>
  <sheetFormatPr defaultColWidth="9.13671875" defaultRowHeight="12.75" zeroHeight="false" outlineLevelRow="0" outlineLevelCol="0"/>
  <cols>
    <col collapsed="false" customWidth="true" hidden="false" outlineLevel="0" max="1" min="1" style="96" width="2.7"/>
    <col collapsed="false" customWidth="true" hidden="false" outlineLevel="0" max="2" min="2" style="96" width="13.41"/>
    <col collapsed="false" customWidth="true" hidden="false" outlineLevel="0" max="3" min="3" style="96" width="25.85"/>
    <col collapsed="false" customWidth="true" hidden="false" outlineLevel="0" max="4" min="4" style="96" width="26.42"/>
    <col collapsed="false" customWidth="true" hidden="false" outlineLevel="0" max="5" min="5" style="96" width="2.7"/>
    <col collapsed="false" customWidth="true" hidden="false" outlineLevel="0" max="6" min="6" style="96" width="5.13"/>
    <col collapsed="false" customWidth="true" hidden="false" outlineLevel="0" max="7" min="7" style="96" width="7.7"/>
    <col collapsed="false" customWidth="true" hidden="false" outlineLevel="0" max="8" min="8" style="96" width="2.7"/>
    <col collapsed="false" customWidth="true" hidden="false" outlineLevel="0" max="10" min="9" style="96" width="14.41"/>
    <col collapsed="false" customWidth="true" hidden="false" outlineLevel="0" max="11" min="11" style="96" width="10.13"/>
    <col collapsed="false" customWidth="true" hidden="false" outlineLevel="0" max="12" min="12" style="96" width="11.56"/>
    <col collapsed="false" customWidth="false" hidden="false" outlineLevel="0" max="257" min="13" style="96" width="9.14"/>
  </cols>
  <sheetData>
    <row r="1" s="18" customFormat="true" ht="24.75" hidden="false" customHeight="true" outlineLevel="0" collapsed="false">
      <c r="A1" s="97" t="s">
        <v>105</v>
      </c>
      <c r="B1" s="97"/>
      <c r="C1" s="97"/>
      <c r="D1" s="97"/>
      <c r="E1" s="97"/>
      <c r="F1" s="97"/>
      <c r="G1" s="97"/>
      <c r="H1" s="97"/>
      <c r="I1" s="97"/>
      <c r="J1" s="97"/>
    </row>
    <row r="2" s="18" customFormat="true" ht="17.1" hidden="false" customHeight="true" outlineLevel="0" collapsed="false">
      <c r="A2" s="98" t="s">
        <v>106</v>
      </c>
      <c r="B2" s="98"/>
      <c r="C2" s="98"/>
      <c r="D2" s="98"/>
      <c r="E2" s="98"/>
      <c r="F2" s="98"/>
      <c r="G2" s="98"/>
      <c r="H2" s="98"/>
      <c r="I2" s="98"/>
      <c r="J2" s="98"/>
    </row>
    <row r="3" s="18" customFormat="true" ht="15.75" hidden="false" customHeight="false" outlineLevel="0" collapsed="false">
      <c r="A3" s="99"/>
      <c r="B3" s="99"/>
      <c r="C3" s="99"/>
      <c r="D3" s="99"/>
      <c r="E3" s="99"/>
      <c r="F3" s="99"/>
      <c r="G3" s="99"/>
      <c r="H3" s="99"/>
      <c r="I3" s="99"/>
      <c r="J3" s="99"/>
    </row>
    <row r="4" s="101" customFormat="true" ht="17.1" hidden="false" customHeight="true" outlineLevel="0" collapsed="false">
      <c r="A4" s="100" t="s">
        <v>240</v>
      </c>
      <c r="B4" s="100"/>
      <c r="C4" s="100"/>
      <c r="D4" s="100"/>
      <c r="E4" s="100"/>
      <c r="F4" s="100"/>
      <c r="G4" s="100"/>
      <c r="H4" s="100"/>
      <c r="I4" s="100"/>
      <c r="J4" s="100"/>
    </row>
    <row r="5" s="103" customFormat="true" ht="12.95" hidden="false" customHeight="true" outlineLevel="0" collapsed="false">
      <c r="A5" s="102"/>
      <c r="B5" s="102"/>
      <c r="C5" s="102"/>
      <c r="D5" s="102"/>
      <c r="E5" s="102"/>
      <c r="F5" s="102"/>
      <c r="G5" s="102"/>
      <c r="H5" s="102"/>
      <c r="I5" s="102"/>
      <c r="J5" s="102"/>
    </row>
    <row r="6" s="103" customFormat="true" ht="12.95" hidden="false" customHeight="true" outlineLevel="0" collapsed="false">
      <c r="A6" s="102"/>
      <c r="B6" s="102"/>
      <c r="C6" s="102"/>
      <c r="D6" s="102"/>
      <c r="E6" s="102"/>
      <c r="F6" s="102"/>
      <c r="G6" s="102"/>
      <c r="H6" s="102"/>
      <c r="I6" s="102"/>
      <c r="J6" s="102"/>
    </row>
    <row r="7" s="107" customFormat="true" ht="15" hidden="false" customHeight="true" outlineLevel="0" collapsed="false">
      <c r="A7" s="104" t="s">
        <v>108</v>
      </c>
      <c r="B7" s="104"/>
      <c r="C7" s="104"/>
      <c r="D7" s="105"/>
      <c r="E7" s="105"/>
      <c r="F7" s="105"/>
      <c r="G7" s="105"/>
      <c r="H7" s="105"/>
      <c r="I7" s="106"/>
      <c r="J7" s="105"/>
    </row>
    <row r="8" s="18" customFormat="true" ht="15" hidden="false" customHeight="true" outlineLevel="0" collapsed="false">
      <c r="A8" s="108" t="s">
        <v>241</v>
      </c>
      <c r="B8" s="108"/>
      <c r="C8" s="108"/>
      <c r="D8" s="108"/>
      <c r="E8" s="374" t="n">
        <f aca="false">+'Modulo Dati Fondo'!E8</f>
        <v>0</v>
      </c>
      <c r="F8" s="374"/>
      <c r="G8" s="374"/>
      <c r="H8" s="374"/>
      <c r="I8" s="374"/>
      <c r="J8" s="374"/>
      <c r="K8" s="110"/>
    </row>
    <row r="9" s="18" customFormat="true" ht="30" hidden="false" customHeight="true" outlineLevel="0" collapsed="false">
      <c r="A9" s="111" t="s">
        <v>110</v>
      </c>
      <c r="B9" s="111"/>
      <c r="C9" s="111"/>
      <c r="D9" s="111"/>
      <c r="E9" s="375" t="n">
        <f aca="false">+'Modulo Dati Fondo'!E9</f>
        <v>0</v>
      </c>
      <c r="F9" s="375"/>
      <c r="G9" s="375"/>
      <c r="H9" s="375"/>
      <c r="I9" s="375"/>
      <c r="J9" s="375"/>
      <c r="K9" s="14"/>
    </row>
    <row r="10" s="18" customFormat="true" ht="30" hidden="false" customHeight="true" outlineLevel="0" collapsed="false">
      <c r="A10" s="113" t="s">
        <v>111</v>
      </c>
      <c r="B10" s="113"/>
      <c r="C10" s="113"/>
      <c r="D10" s="113"/>
      <c r="E10" s="375" t="n">
        <f aca="false">+'Modulo Dati Fondo'!E10</f>
        <v>0</v>
      </c>
      <c r="F10" s="375"/>
      <c r="G10" s="375"/>
      <c r="H10" s="375"/>
      <c r="I10" s="375"/>
      <c r="J10" s="375"/>
      <c r="K10" s="14"/>
    </row>
    <row r="11" s="18" customFormat="true" ht="15" hidden="false" customHeight="true" outlineLevel="0" collapsed="false">
      <c r="A11" s="114" t="s">
        <v>242</v>
      </c>
      <c r="B11" s="114"/>
      <c r="C11" s="114"/>
      <c r="D11" s="114"/>
      <c r="E11" s="376" t="n">
        <v>7</v>
      </c>
      <c r="F11" s="376"/>
      <c r="G11" s="376"/>
      <c r="H11" s="376"/>
      <c r="I11" s="376"/>
      <c r="J11" s="376"/>
      <c r="K11" s="14"/>
    </row>
    <row r="12" s="18" customFormat="true" ht="30" hidden="false" customHeight="true" outlineLevel="0" collapsed="false">
      <c r="A12" s="111" t="s">
        <v>243</v>
      </c>
      <c r="B12" s="111"/>
      <c r="C12" s="111"/>
      <c r="D12" s="111"/>
      <c r="E12" s="112"/>
      <c r="F12" s="112"/>
      <c r="G12" s="112"/>
      <c r="H12" s="112"/>
      <c r="I12" s="112"/>
      <c r="J12" s="112"/>
      <c r="K12" s="14"/>
    </row>
    <row r="13" s="18" customFormat="true" ht="30" hidden="false" customHeight="true" outlineLevel="0" collapsed="false">
      <c r="A13" s="377" t="s">
        <v>244</v>
      </c>
      <c r="B13" s="377"/>
      <c r="C13" s="377"/>
      <c r="D13" s="377"/>
      <c r="E13" s="179"/>
      <c r="F13" s="179"/>
      <c r="G13" s="179"/>
      <c r="H13" s="179"/>
      <c r="I13" s="179"/>
      <c r="J13" s="179"/>
      <c r="K13" s="14"/>
    </row>
    <row r="14" s="18" customFormat="true" ht="12.95" hidden="false" customHeight="true" outlineLevel="0" collapsed="false">
      <c r="A14" s="118"/>
      <c r="B14" s="118"/>
      <c r="C14" s="118"/>
      <c r="D14" s="118"/>
      <c r="E14" s="118"/>
      <c r="F14" s="118"/>
      <c r="G14" s="118"/>
      <c r="H14" s="118"/>
      <c r="I14" s="126"/>
      <c r="J14" s="126"/>
    </row>
    <row r="15" s="18" customFormat="true" ht="12.95" hidden="false" customHeight="true" outlineLevel="0" collapsed="false">
      <c r="A15" s="123"/>
      <c r="B15" s="123"/>
      <c r="C15" s="123"/>
      <c r="D15" s="123"/>
      <c r="E15" s="123"/>
      <c r="F15" s="123"/>
      <c r="G15" s="123"/>
      <c r="H15" s="123"/>
      <c r="I15" s="128"/>
      <c r="J15" s="128"/>
    </row>
    <row r="16" s="107" customFormat="true" ht="15" hidden="false" customHeight="true" outlineLevel="0" collapsed="false">
      <c r="A16" s="129" t="s">
        <v>245</v>
      </c>
      <c r="B16" s="129"/>
      <c r="C16" s="129"/>
      <c r="D16" s="130"/>
      <c r="E16" s="130"/>
      <c r="G16" s="131" t="n">
        <f aca="false">IF(TRIM(A18)&lt;&gt;"",1,0)+IF(TRIM(A20)&lt;&gt;"",1,0)</f>
        <v>0</v>
      </c>
      <c r="H16" s="132" t="str">
        <f aca="false">IF(G16&gt;1,"ATTENZIONE! Barrare con una X una sola casella","")</f>
        <v/>
      </c>
      <c r="J16" s="130"/>
    </row>
    <row r="17" s="23" customFormat="true" ht="3" hidden="false" customHeight="true" outlineLevel="0" collapsed="false">
      <c r="A17" s="133"/>
      <c r="D17" s="134"/>
      <c r="E17" s="134"/>
      <c r="F17" s="134"/>
      <c r="G17" s="134"/>
      <c r="H17" s="134"/>
    </row>
    <row r="18" s="23" customFormat="true" ht="15" hidden="false" customHeight="true" outlineLevel="0" collapsed="false">
      <c r="A18" s="143"/>
      <c r="B18" s="157" t="s">
        <v>128</v>
      </c>
      <c r="C18" s="157"/>
      <c r="F18" s="138"/>
      <c r="G18" s="138"/>
      <c r="H18" s="138"/>
      <c r="I18" s="138"/>
    </row>
    <row r="19" s="23" customFormat="true" ht="3" hidden="false" customHeight="true" outlineLevel="0" collapsed="false">
      <c r="A19" s="24"/>
      <c r="D19" s="159"/>
      <c r="E19" s="134"/>
      <c r="F19" s="134"/>
      <c r="G19" s="134"/>
      <c r="H19" s="134"/>
    </row>
    <row r="20" s="23" customFormat="true" ht="15" hidden="false" customHeight="true" outlineLevel="0" collapsed="false">
      <c r="A20" s="143"/>
      <c r="B20" s="157" t="s">
        <v>129</v>
      </c>
      <c r="C20" s="157"/>
      <c r="D20" s="124"/>
      <c r="F20" s="138"/>
      <c r="G20" s="138"/>
      <c r="H20" s="138"/>
      <c r="I20" s="138"/>
    </row>
    <row r="21" s="18" customFormat="true" ht="12.95" hidden="false" customHeight="true" outlineLevel="0" collapsed="false">
      <c r="A21" s="118"/>
      <c r="B21" s="123"/>
      <c r="C21" s="123"/>
      <c r="D21" s="123"/>
      <c r="E21" s="123"/>
      <c r="F21" s="123"/>
      <c r="G21" s="123"/>
      <c r="H21" s="123"/>
      <c r="I21" s="128"/>
      <c r="J21" s="128"/>
    </row>
    <row r="22" s="18" customFormat="true" ht="12.95" hidden="false" customHeight="true" outlineLevel="0" collapsed="false">
      <c r="A22" s="123"/>
      <c r="B22" s="123"/>
      <c r="C22" s="123"/>
      <c r="D22" s="123"/>
      <c r="E22" s="123"/>
      <c r="F22" s="123"/>
      <c r="G22" s="123"/>
      <c r="H22" s="123"/>
      <c r="I22" s="128"/>
      <c r="J22" s="128"/>
    </row>
    <row r="23" s="18" customFormat="true" ht="30" hidden="false" customHeight="true" outlineLevel="0" collapsed="false">
      <c r="A23" s="164" t="s">
        <v>246</v>
      </c>
      <c r="B23" s="164"/>
      <c r="C23" s="164"/>
      <c r="D23" s="164"/>
      <c r="E23" s="164"/>
      <c r="F23" s="164"/>
      <c r="G23" s="164"/>
      <c r="H23" s="164"/>
      <c r="I23" s="164"/>
      <c r="J23" s="164"/>
    </row>
    <row r="24" s="23" customFormat="true" ht="3" hidden="false" customHeight="true" outlineLevel="0" collapsed="false">
      <c r="A24" s="165"/>
      <c r="B24" s="140"/>
      <c r="C24" s="140"/>
      <c r="D24" s="123"/>
      <c r="E24" s="123"/>
      <c r="F24" s="123"/>
      <c r="G24" s="123"/>
      <c r="H24" s="123"/>
    </row>
    <row r="25" s="23" customFormat="true" ht="15" hidden="false" customHeight="true" outlineLevel="0" collapsed="false">
      <c r="A25" s="143"/>
      <c r="B25" s="166" t="s">
        <v>132</v>
      </c>
      <c r="C25" s="166"/>
      <c r="D25" s="166"/>
      <c r="E25" s="166"/>
      <c r="F25" s="166"/>
      <c r="G25" s="166"/>
      <c r="H25" s="166"/>
      <c r="I25" s="166"/>
    </row>
    <row r="26" s="23" customFormat="true" ht="3" hidden="false" customHeight="true" outlineLevel="0" collapsed="false">
      <c r="A26" s="160"/>
      <c r="B26" s="140"/>
      <c r="C26" s="140"/>
      <c r="D26" s="167"/>
      <c r="E26" s="167"/>
      <c r="F26" s="167"/>
      <c r="G26" s="138"/>
      <c r="H26" s="42"/>
    </row>
    <row r="27" s="23" customFormat="true" ht="15" hidden="false" customHeight="true" outlineLevel="0" collapsed="false">
      <c r="A27" s="143"/>
      <c r="B27" s="166" t="s">
        <v>133</v>
      </c>
      <c r="C27" s="166"/>
      <c r="D27" s="166"/>
      <c r="E27" s="166"/>
      <c r="F27" s="166"/>
      <c r="G27" s="138"/>
      <c r="H27" s="42"/>
    </row>
    <row r="28" s="18" customFormat="true" ht="12.95" hidden="false" customHeight="true" outlineLevel="0" collapsed="false">
      <c r="A28" s="118"/>
      <c r="B28" s="123"/>
      <c r="C28" s="123"/>
      <c r="D28" s="123"/>
      <c r="E28" s="123"/>
      <c r="F28" s="123"/>
      <c r="G28" s="123"/>
      <c r="H28" s="123"/>
      <c r="I28" s="128"/>
      <c r="J28" s="128"/>
    </row>
    <row r="29" s="18" customFormat="true" ht="12.95" hidden="false" customHeight="true" outlineLevel="0" collapsed="false">
      <c r="A29" s="123"/>
      <c r="B29" s="123"/>
      <c r="C29" s="123"/>
      <c r="D29" s="123"/>
      <c r="E29" s="123"/>
      <c r="F29" s="123"/>
      <c r="G29" s="123"/>
      <c r="H29" s="123"/>
      <c r="I29" s="128"/>
      <c r="J29" s="128"/>
    </row>
    <row r="30" s="18" customFormat="true" ht="12.95" hidden="false" customHeight="true" outlineLevel="0" collapsed="false">
      <c r="A30" s="127"/>
      <c r="B30" s="127"/>
      <c r="C30" s="127"/>
      <c r="D30" s="123"/>
      <c r="E30" s="123"/>
      <c r="F30" s="123"/>
      <c r="G30" s="123"/>
      <c r="H30" s="123"/>
      <c r="I30" s="128"/>
      <c r="J30" s="128"/>
    </row>
    <row r="31" s="107" customFormat="true" ht="15" hidden="false" customHeight="true" outlineLevel="0" collapsed="false">
      <c r="A31" s="129" t="s">
        <v>247</v>
      </c>
      <c r="B31" s="129"/>
      <c r="C31" s="129"/>
      <c r="D31" s="378"/>
      <c r="E31" s="335"/>
      <c r="F31" s="379"/>
      <c r="H31" s="131" t="n">
        <f aca="false">IF(TRIM(A34)&lt;&gt;"",1,0)+IF(TRIM(A36)&lt;&gt;"",1,0)+IF(TRIM(A39)&lt;&gt;"",1,0)</f>
        <v>0</v>
      </c>
      <c r="I31" s="132" t="str">
        <f aca="false">IF(H31&gt;1,"ATTENZIONE! Barrare con una X una sola casella","")</f>
        <v/>
      </c>
      <c r="J31" s="128"/>
    </row>
    <row r="32" s="23" customFormat="true" ht="3" hidden="false" customHeight="true" outlineLevel="0" collapsed="false">
      <c r="D32" s="134"/>
      <c r="E32" s="134"/>
      <c r="F32" s="134"/>
      <c r="G32" s="134"/>
      <c r="H32" s="134"/>
    </row>
    <row r="33" s="23" customFormat="true" ht="3" hidden="false" customHeight="true" outlineLevel="0" collapsed="false">
      <c r="A33" s="165"/>
      <c r="B33" s="140"/>
      <c r="C33" s="140"/>
      <c r="D33" s="42"/>
      <c r="E33" s="42"/>
      <c r="F33" s="42"/>
      <c r="G33" s="42"/>
      <c r="H33" s="123"/>
    </row>
    <row r="34" s="23" customFormat="true" ht="15" hidden="false" customHeight="true" outlineLevel="0" collapsed="false">
      <c r="A34" s="143"/>
      <c r="B34" s="380" t="s">
        <v>121</v>
      </c>
      <c r="C34" s="380"/>
      <c r="D34" s="380"/>
      <c r="E34" s="380"/>
      <c r="F34" s="380"/>
    </row>
    <row r="35" s="23" customFormat="true" ht="3" hidden="false" customHeight="true" outlineLevel="0" collapsed="false">
      <c r="A35" s="160"/>
      <c r="B35" s="137"/>
      <c r="C35" s="137"/>
      <c r="D35" s="381"/>
      <c r="E35" s="382"/>
      <c r="F35" s="382"/>
      <c r="G35" s="382"/>
      <c r="H35" s="123"/>
    </row>
    <row r="36" s="23" customFormat="true" ht="15" hidden="false" customHeight="true" outlineLevel="0" collapsed="false">
      <c r="A36" s="143"/>
      <c r="B36" s="380" t="s">
        <v>122</v>
      </c>
      <c r="C36" s="380"/>
      <c r="D36" s="380"/>
      <c r="E36" s="380"/>
      <c r="F36" s="380"/>
      <c r="G36" s="124"/>
    </row>
    <row r="37" s="23" customFormat="true" ht="15" hidden="false" customHeight="true" outlineLevel="0" collapsed="false">
      <c r="A37" s="139"/>
      <c r="B37" s="381" t="s">
        <v>123</v>
      </c>
      <c r="C37" s="381"/>
      <c r="D37" s="381"/>
      <c r="E37" s="381"/>
      <c r="F37" s="381"/>
      <c r="G37" s="138"/>
      <c r="H37" s="140"/>
    </row>
    <row r="38" s="23" customFormat="true" ht="3" hidden="false" customHeight="true" outlineLevel="0" collapsed="false">
      <c r="A38" s="165"/>
      <c r="B38" s="137"/>
      <c r="C38" s="137"/>
      <c r="D38" s="381"/>
      <c r="E38" s="382"/>
      <c r="F38" s="382"/>
      <c r="G38" s="382"/>
      <c r="H38" s="123"/>
    </row>
    <row r="39" s="23" customFormat="true" ht="15" hidden="false" customHeight="true" outlineLevel="0" collapsed="false">
      <c r="A39" s="143"/>
      <c r="B39" s="380" t="s">
        <v>122</v>
      </c>
      <c r="C39" s="380"/>
      <c r="D39" s="380"/>
      <c r="E39" s="380"/>
      <c r="F39" s="380"/>
      <c r="G39" s="124"/>
    </row>
    <row r="40" s="23" customFormat="true" ht="15" hidden="false" customHeight="true" outlineLevel="0" collapsed="false">
      <c r="A40" s="139"/>
      <c r="B40" s="381" t="s">
        <v>124</v>
      </c>
      <c r="C40" s="381"/>
      <c r="D40" s="381"/>
      <c r="E40" s="381"/>
      <c r="F40" s="381"/>
      <c r="G40" s="138"/>
      <c r="H40" s="140"/>
    </row>
    <row r="41" s="23" customFormat="true" ht="15" hidden="false" customHeight="true" outlineLevel="0" collapsed="false">
      <c r="A41" s="140"/>
      <c r="B41" s="381"/>
      <c r="C41" s="381"/>
      <c r="D41" s="381"/>
      <c r="E41" s="381"/>
      <c r="F41" s="381"/>
      <c r="G41" s="138"/>
      <c r="H41" s="140"/>
    </row>
    <row r="42" s="23" customFormat="true" ht="15" hidden="false" customHeight="true" outlineLevel="0" collapsed="false">
      <c r="A42" s="140"/>
      <c r="B42" s="381"/>
      <c r="C42" s="381"/>
      <c r="D42" s="381"/>
      <c r="E42" s="381"/>
      <c r="F42" s="381"/>
      <c r="G42" s="138"/>
      <c r="H42" s="140"/>
    </row>
    <row r="43" s="23" customFormat="true" ht="12.95" hidden="false" customHeight="true" outlineLevel="0" collapsed="false">
      <c r="A43" s="140"/>
      <c r="B43" s="140"/>
      <c r="C43" s="140"/>
      <c r="D43" s="123"/>
      <c r="E43" s="123"/>
      <c r="F43" s="123"/>
      <c r="G43" s="123"/>
      <c r="H43" s="123"/>
    </row>
    <row r="44" s="23" customFormat="true" ht="12.95" hidden="false" customHeight="true" outlineLevel="0" collapsed="false">
      <c r="A44" s="140"/>
      <c r="B44" s="140"/>
      <c r="C44" s="140"/>
      <c r="D44" s="123"/>
      <c r="E44" s="123"/>
      <c r="F44" s="123"/>
      <c r="G44" s="123"/>
      <c r="H44" s="123"/>
    </row>
    <row r="45" s="23" customFormat="true" ht="12.95" hidden="false" customHeight="true" outlineLevel="0" collapsed="false">
      <c r="A45" s="140"/>
      <c r="B45" s="140"/>
      <c r="C45" s="140"/>
      <c r="D45" s="123"/>
      <c r="E45" s="123"/>
      <c r="F45" s="123"/>
      <c r="G45" s="123"/>
      <c r="H45" s="123"/>
    </row>
    <row r="46" s="23" customFormat="true" ht="12.95" hidden="false" customHeight="true" outlineLevel="0" collapsed="false">
      <c r="A46" s="140"/>
      <c r="B46" s="140"/>
      <c r="C46" s="140"/>
      <c r="D46" s="123"/>
      <c r="E46" s="123"/>
      <c r="F46" s="123"/>
      <c r="G46" s="123"/>
      <c r="H46" s="123"/>
    </row>
    <row r="47" s="23" customFormat="true" ht="12.95" hidden="false" customHeight="true" outlineLevel="0" collapsed="false">
      <c r="A47" s="140"/>
      <c r="B47" s="140"/>
      <c r="C47" s="140"/>
      <c r="D47" s="123"/>
      <c r="E47" s="123"/>
      <c r="F47" s="123"/>
      <c r="G47" s="123"/>
      <c r="H47" s="123"/>
    </row>
    <row r="48" s="23" customFormat="true" ht="12.95" hidden="true" customHeight="true" outlineLevel="0" collapsed="false">
      <c r="A48" s="140"/>
      <c r="B48" s="140"/>
      <c r="C48" s="140"/>
      <c r="D48" s="123"/>
      <c r="E48" s="123"/>
      <c r="F48" s="123"/>
      <c r="G48" s="123"/>
      <c r="H48" s="123"/>
    </row>
    <row r="49" s="23" customFormat="true" ht="12.95" hidden="true" customHeight="true" outlineLevel="0" collapsed="false">
      <c r="A49" s="140"/>
      <c r="B49" s="140"/>
      <c r="C49" s="140"/>
      <c r="D49" s="123"/>
      <c r="E49" s="123"/>
      <c r="F49" s="123"/>
      <c r="G49" s="123"/>
      <c r="H49" s="123"/>
    </row>
    <row r="50" s="23" customFormat="true" ht="12.95" hidden="true" customHeight="true" outlineLevel="0" collapsed="false">
      <c r="A50" s="140"/>
      <c r="B50" s="140"/>
      <c r="C50" s="140"/>
      <c r="D50" s="123"/>
      <c r="E50" s="123"/>
      <c r="F50" s="123"/>
      <c r="G50" s="123"/>
      <c r="H50" s="123"/>
    </row>
    <row r="51" s="23" customFormat="true" ht="12.95" hidden="true" customHeight="true" outlineLevel="0" collapsed="false">
      <c r="A51" s="140"/>
      <c r="B51" s="140"/>
      <c r="C51" s="140"/>
      <c r="D51" s="123"/>
      <c r="E51" s="123"/>
      <c r="F51" s="123"/>
      <c r="G51" s="123"/>
      <c r="H51" s="123"/>
    </row>
    <row r="52" s="23" customFormat="true" ht="12.95" hidden="true" customHeight="true" outlineLevel="0" collapsed="false">
      <c r="A52" s="140"/>
      <c r="B52" s="140"/>
      <c r="C52" s="140"/>
      <c r="D52" s="123"/>
      <c r="E52" s="123"/>
      <c r="F52" s="123"/>
      <c r="G52" s="123"/>
      <c r="H52" s="123"/>
    </row>
    <row r="53" s="23" customFormat="true" ht="12.95" hidden="true" customHeight="true" outlineLevel="0" collapsed="false">
      <c r="A53" s="140"/>
      <c r="B53" s="140"/>
      <c r="C53" s="140"/>
      <c r="D53" s="123"/>
      <c r="E53" s="123"/>
      <c r="F53" s="123"/>
      <c r="G53" s="123"/>
      <c r="H53" s="123"/>
    </row>
    <row r="54" s="23" customFormat="true" ht="12.95" hidden="true" customHeight="true" outlineLevel="0" collapsed="false">
      <c r="A54" s="140"/>
      <c r="B54" s="140"/>
      <c r="C54" s="140"/>
      <c r="D54" s="123"/>
      <c r="E54" s="123"/>
      <c r="F54" s="123"/>
      <c r="G54" s="123"/>
      <c r="H54" s="123"/>
    </row>
    <row r="55" s="23" customFormat="true" ht="12.95" hidden="true" customHeight="true" outlineLevel="0" collapsed="false">
      <c r="A55" s="140"/>
      <c r="B55" s="140"/>
      <c r="C55" s="140"/>
      <c r="D55" s="123"/>
      <c r="E55" s="123"/>
      <c r="F55" s="123"/>
      <c r="G55" s="123"/>
      <c r="H55" s="123"/>
    </row>
    <row r="56" s="23" customFormat="true" ht="12.95" hidden="true" customHeight="true" outlineLevel="0" collapsed="false">
      <c r="A56" s="140"/>
      <c r="B56" s="140"/>
      <c r="C56" s="140"/>
      <c r="D56" s="123"/>
      <c r="E56" s="123"/>
      <c r="F56" s="123"/>
      <c r="G56" s="123"/>
      <c r="H56" s="123"/>
    </row>
    <row r="57" s="23" customFormat="true" ht="12.95" hidden="true" customHeight="true" outlineLevel="0" collapsed="false">
      <c r="A57" s="140"/>
      <c r="B57" s="140"/>
      <c r="C57" s="140"/>
      <c r="D57" s="123"/>
      <c r="E57" s="123"/>
      <c r="F57" s="123"/>
      <c r="G57" s="123"/>
      <c r="H57" s="123"/>
    </row>
    <row r="58" s="23" customFormat="true" ht="12.95" hidden="true" customHeight="true" outlineLevel="0" collapsed="false">
      <c r="A58" s="140"/>
      <c r="B58" s="140"/>
      <c r="C58" s="140"/>
      <c r="D58" s="123"/>
      <c r="E58" s="123"/>
      <c r="F58" s="123"/>
      <c r="G58" s="123"/>
      <c r="H58" s="123"/>
    </row>
    <row r="59" s="23" customFormat="true" ht="12.95" hidden="true" customHeight="true" outlineLevel="0" collapsed="false">
      <c r="A59" s="140"/>
      <c r="B59" s="140"/>
      <c r="C59" s="140"/>
      <c r="D59" s="123"/>
      <c r="E59" s="123"/>
      <c r="F59" s="123"/>
      <c r="G59" s="123"/>
      <c r="H59" s="123"/>
    </row>
    <row r="60" s="23" customFormat="true" ht="12.95" hidden="true" customHeight="true" outlineLevel="0" collapsed="false">
      <c r="A60" s="140"/>
      <c r="B60" s="140"/>
      <c r="C60" s="140"/>
      <c r="D60" s="123"/>
      <c r="E60" s="123"/>
      <c r="F60" s="123"/>
      <c r="G60" s="123"/>
      <c r="H60" s="123"/>
    </row>
    <row r="61" s="23" customFormat="true" ht="12.95" hidden="true" customHeight="true" outlineLevel="0" collapsed="false">
      <c r="A61" s="140"/>
      <c r="B61" s="140"/>
      <c r="C61" s="140"/>
      <c r="D61" s="123"/>
      <c r="E61" s="123"/>
      <c r="F61" s="123"/>
      <c r="G61" s="123"/>
      <c r="H61" s="123"/>
    </row>
    <row r="62" s="23" customFormat="true" ht="12.95" hidden="true" customHeight="true" outlineLevel="0" collapsed="false">
      <c r="A62" s="140"/>
      <c r="B62" s="140"/>
      <c r="C62" s="140"/>
      <c r="D62" s="123"/>
      <c r="E62" s="123"/>
      <c r="F62" s="123"/>
      <c r="G62" s="123"/>
      <c r="H62" s="123"/>
    </row>
    <row r="63" s="23" customFormat="true" ht="12.95" hidden="true" customHeight="true" outlineLevel="0" collapsed="false">
      <c r="A63" s="140"/>
      <c r="B63" s="140"/>
      <c r="C63" s="140"/>
      <c r="D63" s="123"/>
      <c r="E63" s="123"/>
      <c r="F63" s="123"/>
      <c r="G63" s="123"/>
      <c r="H63" s="123"/>
    </row>
    <row r="64" s="23" customFormat="true" ht="12.95" hidden="true" customHeight="true" outlineLevel="0" collapsed="false">
      <c r="A64" s="140"/>
      <c r="B64" s="140"/>
      <c r="C64" s="140"/>
      <c r="D64" s="123"/>
      <c r="E64" s="123"/>
      <c r="F64" s="123"/>
      <c r="G64" s="123"/>
      <c r="H64" s="123"/>
    </row>
    <row r="65" s="23" customFormat="true" ht="12.95" hidden="true" customHeight="true" outlineLevel="0" collapsed="false">
      <c r="A65" s="140"/>
      <c r="B65" s="140"/>
      <c r="C65" s="140"/>
      <c r="D65" s="123"/>
      <c r="E65" s="123"/>
      <c r="F65" s="123"/>
      <c r="G65" s="123"/>
      <c r="H65" s="123"/>
    </row>
    <row r="66" s="23" customFormat="true" ht="12.95" hidden="true" customHeight="true" outlineLevel="0" collapsed="false">
      <c r="A66" s="140"/>
      <c r="B66" s="140"/>
      <c r="C66" s="140"/>
      <c r="D66" s="123"/>
      <c r="E66" s="123"/>
      <c r="F66" s="123"/>
      <c r="G66" s="123"/>
      <c r="H66" s="123"/>
    </row>
    <row r="67" s="23" customFormat="true" ht="12.95" hidden="true" customHeight="true" outlineLevel="0" collapsed="false">
      <c r="A67" s="140"/>
      <c r="B67" s="140"/>
      <c r="C67" s="140"/>
      <c r="D67" s="123"/>
      <c r="E67" s="123"/>
      <c r="F67" s="123"/>
      <c r="G67" s="123"/>
      <c r="H67" s="123"/>
    </row>
    <row r="68" s="23" customFormat="true" ht="12.95" hidden="true" customHeight="true" outlineLevel="0" collapsed="false">
      <c r="A68" s="140"/>
      <c r="B68" s="140"/>
      <c r="C68" s="140"/>
      <c r="D68" s="123"/>
      <c r="E68" s="123"/>
      <c r="F68" s="123"/>
      <c r="G68" s="123"/>
      <c r="H68" s="123"/>
    </row>
    <row r="69" s="23" customFormat="true" ht="12.95" hidden="true" customHeight="true" outlineLevel="0" collapsed="false">
      <c r="A69" s="140"/>
      <c r="B69" s="140"/>
      <c r="C69" s="140"/>
      <c r="D69" s="123"/>
      <c r="E69" s="123"/>
      <c r="F69" s="123"/>
      <c r="G69" s="123"/>
      <c r="H69" s="123"/>
    </row>
    <row r="70" s="23" customFormat="true" ht="12.95" hidden="true" customHeight="true" outlineLevel="0" collapsed="false">
      <c r="A70" s="140"/>
      <c r="B70" s="140"/>
      <c r="C70" s="140"/>
      <c r="D70" s="123"/>
      <c r="E70" s="123"/>
      <c r="F70" s="123"/>
      <c r="G70" s="123"/>
      <c r="H70" s="123"/>
    </row>
    <row r="71" s="23" customFormat="true" ht="12.95" hidden="true" customHeight="true" outlineLevel="0" collapsed="false">
      <c r="A71" s="140"/>
      <c r="B71" s="140"/>
      <c r="C71" s="140"/>
      <c r="D71" s="123"/>
      <c r="E71" s="123"/>
      <c r="F71" s="123"/>
      <c r="G71" s="123"/>
      <c r="H71" s="123"/>
    </row>
    <row r="72" s="23" customFormat="true" ht="12.95" hidden="true" customHeight="true" outlineLevel="0" collapsed="false">
      <c r="A72" s="140"/>
      <c r="B72" s="140"/>
      <c r="C72" s="140"/>
      <c r="D72" s="123"/>
      <c r="E72" s="123"/>
      <c r="F72" s="123"/>
      <c r="G72" s="123"/>
      <c r="H72" s="123"/>
    </row>
    <row r="73" s="23" customFormat="true" ht="12.95" hidden="true" customHeight="true" outlineLevel="0" collapsed="false">
      <c r="A73" s="140"/>
      <c r="B73" s="140"/>
      <c r="C73" s="140"/>
      <c r="D73" s="123"/>
      <c r="E73" s="123"/>
      <c r="F73" s="123"/>
      <c r="G73" s="123"/>
      <c r="H73" s="123"/>
    </row>
    <row r="74" s="18" customFormat="true" ht="12.75" hidden="true" customHeight="true" outlineLevel="0" collapsed="false">
      <c r="A74" s="46"/>
      <c r="B74" s="46"/>
      <c r="C74" s="46"/>
      <c r="D74" s="134"/>
      <c r="E74" s="134"/>
      <c r="F74" s="134"/>
      <c r="G74" s="134"/>
      <c r="H74" s="134"/>
      <c r="I74" s="133"/>
      <c r="J74" s="133"/>
    </row>
    <row r="75" s="107" customFormat="true" ht="15" hidden="false" customHeight="true" outlineLevel="0" collapsed="false">
      <c r="H75" s="191"/>
      <c r="I75" s="192" t="n">
        <v>2007</v>
      </c>
      <c r="J75" s="193" t="n">
        <v>2008</v>
      </c>
      <c r="K75" s="194"/>
    </row>
    <row r="76" s="107" customFormat="true" ht="15" hidden="false" customHeight="true" outlineLevel="0" collapsed="false">
      <c r="A76" s="182" t="s">
        <v>146</v>
      </c>
      <c r="B76" s="182"/>
      <c r="C76" s="182"/>
      <c r="D76" s="182"/>
      <c r="E76" s="182"/>
      <c r="F76" s="182"/>
      <c r="G76" s="182"/>
      <c r="H76" s="182"/>
      <c r="I76" s="195"/>
      <c r="J76" s="195"/>
    </row>
    <row r="77" s="18" customFormat="true" ht="15" hidden="false" customHeight="true" outlineLevel="0" collapsed="false">
      <c r="A77" s="196" t="s">
        <v>147</v>
      </c>
      <c r="B77" s="197" t="s">
        <v>5</v>
      </c>
      <c r="C77" s="197"/>
      <c r="D77" s="197"/>
      <c r="E77" s="197"/>
      <c r="F77" s="197"/>
      <c r="G77" s="197"/>
      <c r="H77" s="197"/>
      <c r="I77" s="198" t="n">
        <f aca="false">+I78+I79+I80+I81+I82</f>
        <v>0</v>
      </c>
      <c r="J77" s="199" t="n">
        <f aca="false">+J78+J79+J80+J81+J82</f>
        <v>0</v>
      </c>
      <c r="K77" s="14"/>
    </row>
    <row r="78" s="18" customFormat="true" ht="15" hidden="false" customHeight="true" outlineLevel="0" collapsed="false">
      <c r="A78" s="200" t="s">
        <v>147</v>
      </c>
      <c r="B78" s="201" t="s">
        <v>6</v>
      </c>
      <c r="C78" s="201"/>
      <c r="D78" s="201"/>
      <c r="E78" s="201"/>
      <c r="F78" s="201"/>
      <c r="G78" s="201"/>
      <c r="H78" s="201"/>
      <c r="I78" s="202"/>
      <c r="J78" s="203"/>
      <c r="K78" s="14"/>
    </row>
    <row r="79" s="18" customFormat="true" ht="15" hidden="false" customHeight="true" outlineLevel="0" collapsed="false">
      <c r="A79" s="200" t="s">
        <v>147</v>
      </c>
      <c r="B79" s="201" t="s">
        <v>7</v>
      </c>
      <c r="C79" s="201"/>
      <c r="D79" s="201"/>
      <c r="E79" s="201"/>
      <c r="F79" s="201"/>
      <c r="G79" s="201"/>
      <c r="H79" s="201"/>
      <c r="I79" s="202"/>
      <c r="J79" s="203"/>
      <c r="K79" s="14"/>
    </row>
    <row r="80" s="18" customFormat="true" ht="15" hidden="false" customHeight="true" outlineLevel="0" collapsed="false">
      <c r="A80" s="200" t="s">
        <v>147</v>
      </c>
      <c r="B80" s="201" t="s">
        <v>8</v>
      </c>
      <c r="C80" s="201"/>
      <c r="D80" s="201"/>
      <c r="E80" s="201"/>
      <c r="F80" s="201"/>
      <c r="G80" s="201"/>
      <c r="H80" s="201"/>
      <c r="I80" s="202"/>
      <c r="J80" s="203"/>
      <c r="K80" s="14"/>
    </row>
    <row r="81" s="18" customFormat="true" ht="15" hidden="false" customHeight="true" outlineLevel="0" collapsed="false">
      <c r="A81" s="200" t="s">
        <v>147</v>
      </c>
      <c r="B81" s="201" t="s">
        <v>9</v>
      </c>
      <c r="C81" s="201"/>
      <c r="D81" s="201"/>
      <c r="E81" s="201"/>
      <c r="F81" s="201"/>
      <c r="G81" s="201"/>
      <c r="H81" s="201"/>
      <c r="I81" s="202"/>
      <c r="J81" s="203"/>
      <c r="K81" s="14"/>
    </row>
    <row r="82" s="18" customFormat="true" ht="15" hidden="false" customHeight="true" outlineLevel="0" collapsed="false">
      <c r="A82" s="200" t="s">
        <v>147</v>
      </c>
      <c r="B82" s="201" t="s">
        <v>10</v>
      </c>
      <c r="C82" s="201"/>
      <c r="D82" s="201"/>
      <c r="E82" s="201"/>
      <c r="F82" s="201"/>
      <c r="G82" s="201"/>
      <c r="H82" s="201"/>
      <c r="I82" s="202"/>
      <c r="J82" s="203"/>
      <c r="K82" s="14"/>
    </row>
    <row r="83" s="18" customFormat="true" ht="15" hidden="false" customHeight="true" outlineLevel="0" collapsed="false">
      <c r="A83" s="204" t="s">
        <v>147</v>
      </c>
      <c r="B83" s="205" t="s">
        <v>11</v>
      </c>
      <c r="C83" s="205"/>
      <c r="D83" s="205"/>
      <c r="E83" s="205"/>
      <c r="F83" s="205"/>
      <c r="G83" s="205"/>
      <c r="H83" s="205"/>
      <c r="I83" s="206"/>
      <c r="J83" s="207"/>
      <c r="K83" s="14"/>
    </row>
    <row r="84" s="18" customFormat="true" ht="15" hidden="false" customHeight="true" outlineLevel="0" collapsed="false">
      <c r="A84" s="204" t="s">
        <v>147</v>
      </c>
      <c r="B84" s="208" t="s">
        <v>12</v>
      </c>
      <c r="C84" s="208"/>
      <c r="D84" s="208"/>
      <c r="E84" s="208"/>
      <c r="F84" s="208"/>
      <c r="G84" s="208"/>
      <c r="H84" s="208"/>
      <c r="I84" s="202"/>
      <c r="J84" s="203"/>
      <c r="K84" s="110" t="str">
        <f aca="false">IF(OR((I84&gt;I83)*(J84&gt;J83),(I84&gt;I83),(J84&gt;J83)),"ATTENZIONE! Il valore della voce non deve essere superiore a quello indicato alla voce ISCRITTI NON VERSANTI","")</f>
        <v/>
      </c>
    </row>
    <row r="85" s="18" customFormat="true" ht="15" hidden="false" customHeight="true" outlineLevel="0" collapsed="false">
      <c r="A85" s="204" t="s">
        <v>147</v>
      </c>
      <c r="B85" s="205" t="s">
        <v>13</v>
      </c>
      <c r="C85" s="205"/>
      <c r="D85" s="205"/>
      <c r="E85" s="205"/>
      <c r="F85" s="205"/>
      <c r="G85" s="205"/>
      <c r="H85" s="205"/>
      <c r="I85" s="206"/>
      <c r="J85" s="207"/>
      <c r="K85" s="14"/>
    </row>
    <row r="86" s="18" customFormat="true" ht="15" hidden="false" customHeight="true" outlineLevel="0" collapsed="false">
      <c r="A86" s="209" t="s">
        <v>147</v>
      </c>
      <c r="B86" s="210" t="s">
        <v>14</v>
      </c>
      <c r="C86" s="210"/>
      <c r="D86" s="210"/>
      <c r="E86" s="210"/>
      <c r="F86" s="210"/>
      <c r="G86" s="210"/>
      <c r="H86" s="210"/>
      <c r="I86" s="211" t="n">
        <f aca="false">+I77+I83+I85</f>
        <v>0</v>
      </c>
      <c r="J86" s="212" t="n">
        <f aca="false">+J77+J83+J85</f>
        <v>0</v>
      </c>
      <c r="K86" s="14"/>
    </row>
    <row r="87" s="18" customFormat="true" ht="4.5" hidden="false" customHeight="true" outlineLevel="0" collapsed="false">
      <c r="A87" s="213"/>
      <c r="B87" s="213"/>
      <c r="C87" s="213"/>
      <c r="D87" s="148"/>
      <c r="E87" s="148"/>
      <c r="F87" s="148"/>
      <c r="G87" s="148"/>
      <c r="H87" s="148"/>
      <c r="I87" s="214"/>
      <c r="J87" s="214"/>
    </row>
    <row r="88" s="18" customFormat="true" ht="15" hidden="false" customHeight="true" outlineLevel="0" collapsed="false">
      <c r="A88" s="215" t="s">
        <v>148</v>
      </c>
      <c r="B88" s="216" t="s">
        <v>15</v>
      </c>
      <c r="C88" s="216"/>
      <c r="D88" s="216"/>
      <c r="E88" s="216"/>
      <c r="F88" s="216"/>
      <c r="G88" s="216"/>
      <c r="H88" s="216"/>
      <c r="I88" s="217"/>
      <c r="J88" s="218"/>
      <c r="K88" s="14"/>
    </row>
    <row r="89" s="18" customFormat="true" ht="15" hidden="false" customHeight="true" outlineLevel="0" collapsed="false">
      <c r="A89" s="219" t="s">
        <v>148</v>
      </c>
      <c r="B89" s="220" t="s">
        <v>16</v>
      </c>
      <c r="C89" s="220"/>
      <c r="D89" s="220"/>
      <c r="E89" s="220"/>
      <c r="F89" s="220"/>
      <c r="G89" s="220"/>
      <c r="H89" s="220"/>
      <c r="I89" s="221"/>
      <c r="J89" s="222"/>
      <c r="K89" s="110" t="str">
        <f aca="false">IF(J89&gt;J88,"ATTENZIONE! Il valore della voce non deve essere superiore a quello indicato alla voce NUOVI ISCRITTI NELL'ANNO","")</f>
        <v/>
      </c>
    </row>
    <row r="90" s="46" customFormat="true" ht="4.5" hidden="false" customHeight="true" outlineLevel="0" collapsed="false">
      <c r="A90" s="223"/>
      <c r="B90" s="223"/>
      <c r="C90" s="223"/>
      <c r="D90" s="223"/>
      <c r="E90" s="223"/>
      <c r="F90" s="223"/>
      <c r="G90" s="223"/>
      <c r="H90" s="223"/>
      <c r="I90" s="214"/>
      <c r="J90" s="214"/>
    </row>
    <row r="91" s="18" customFormat="true" ht="15" hidden="false" customHeight="true" outlineLevel="0" collapsed="false">
      <c r="A91" s="224" t="s">
        <v>148</v>
      </c>
      <c r="B91" s="197" t="s">
        <v>17</v>
      </c>
      <c r="C91" s="197"/>
      <c r="D91" s="197"/>
      <c r="E91" s="197"/>
      <c r="F91" s="197"/>
      <c r="G91" s="197"/>
      <c r="H91" s="197"/>
      <c r="I91" s="198" t="n">
        <f aca="false">+I92+I93+I94</f>
        <v>0</v>
      </c>
      <c r="J91" s="199" t="n">
        <f aca="false">+J92+J93+J94</f>
        <v>0</v>
      </c>
      <c r="K91" s="225"/>
    </row>
    <row r="92" s="18" customFormat="true" ht="15" hidden="false" customHeight="true" outlineLevel="0" collapsed="false">
      <c r="A92" s="226" t="s">
        <v>148</v>
      </c>
      <c r="B92" s="227" t="s">
        <v>149</v>
      </c>
      <c r="C92" s="227"/>
      <c r="D92" s="227"/>
      <c r="E92" s="227"/>
      <c r="F92" s="227"/>
      <c r="G92" s="227"/>
      <c r="H92" s="227"/>
      <c r="I92" s="202"/>
      <c r="J92" s="203"/>
      <c r="K92" s="14"/>
    </row>
    <row r="93" s="18" customFormat="true" ht="15" hidden="false" customHeight="true" outlineLevel="0" collapsed="false">
      <c r="A93" s="226" t="s">
        <v>148</v>
      </c>
      <c r="B93" s="227" t="s">
        <v>19</v>
      </c>
      <c r="C93" s="227"/>
      <c r="D93" s="227"/>
      <c r="E93" s="227"/>
      <c r="F93" s="227"/>
      <c r="G93" s="227"/>
      <c r="H93" s="227"/>
      <c r="I93" s="202"/>
      <c r="J93" s="203"/>
      <c r="K93" s="14"/>
    </row>
    <row r="94" s="18" customFormat="true" ht="15" hidden="false" customHeight="true" outlineLevel="0" collapsed="false">
      <c r="A94" s="228" t="s">
        <v>148</v>
      </c>
      <c r="B94" s="229" t="s">
        <v>20</v>
      </c>
      <c r="C94" s="229"/>
      <c r="D94" s="229"/>
      <c r="E94" s="229"/>
      <c r="F94" s="229"/>
      <c r="G94" s="229"/>
      <c r="H94" s="229"/>
      <c r="I94" s="230"/>
      <c r="J94" s="231"/>
      <c r="K94" s="14"/>
    </row>
    <row r="95" s="18" customFormat="true" ht="30" hidden="false" customHeight="true" outlineLevel="0" collapsed="false">
      <c r="A95" s="232" t="s">
        <v>150</v>
      </c>
      <c r="B95" s="232"/>
      <c r="C95" s="232"/>
      <c r="D95" s="232"/>
      <c r="E95" s="232"/>
      <c r="F95" s="232"/>
      <c r="G95" s="232"/>
      <c r="H95" s="232"/>
      <c r="I95" s="232"/>
      <c r="J95" s="232"/>
    </row>
    <row r="96" s="46" customFormat="true" ht="12.75" hidden="false" customHeight="true" outlineLevel="0" collapsed="false">
      <c r="A96" s="42"/>
      <c r="B96" s="42"/>
      <c r="C96" s="42"/>
      <c r="D96" s="42"/>
      <c r="E96" s="42"/>
      <c r="F96" s="42"/>
      <c r="G96" s="42"/>
      <c r="H96" s="42"/>
      <c r="I96" s="233"/>
      <c r="J96" s="233"/>
    </row>
    <row r="97" s="46" customFormat="true" ht="12.75" hidden="false" customHeight="true" outlineLevel="0" collapsed="false">
      <c r="A97" s="42"/>
      <c r="B97" s="42"/>
      <c r="C97" s="42"/>
      <c r="D97" s="42"/>
      <c r="E97" s="42"/>
      <c r="F97" s="42"/>
      <c r="G97" s="42"/>
      <c r="H97" s="42"/>
      <c r="I97" s="233"/>
      <c r="J97" s="233"/>
    </row>
    <row r="98" s="46" customFormat="true" ht="15" hidden="false" customHeight="true" outlineLevel="0" collapsed="false">
      <c r="A98" s="182" t="s">
        <v>151</v>
      </c>
      <c r="B98" s="182"/>
      <c r="C98" s="182"/>
      <c r="D98" s="182"/>
      <c r="E98" s="234"/>
      <c r="F98" s="234"/>
      <c r="G98" s="234"/>
      <c r="H98" s="234"/>
      <c r="I98" s="235"/>
      <c r="J98" s="235"/>
    </row>
    <row r="99" s="18" customFormat="true" ht="15" hidden="false" customHeight="true" outlineLevel="0" collapsed="false">
      <c r="A99" s="196" t="s">
        <v>147</v>
      </c>
      <c r="B99" s="197" t="s">
        <v>22</v>
      </c>
      <c r="C99" s="197"/>
      <c r="D99" s="197"/>
      <c r="E99" s="197"/>
      <c r="F99" s="197"/>
      <c r="G99" s="197"/>
      <c r="H99" s="197"/>
      <c r="I99" s="236" t="n">
        <f aca="false">+I100+I101</f>
        <v>0</v>
      </c>
      <c r="J99" s="237" t="n">
        <f aca="false">+J100+J101</f>
        <v>0</v>
      </c>
      <c r="K99" s="14"/>
    </row>
    <row r="100" s="18" customFormat="true" ht="15" hidden="false" customHeight="true" outlineLevel="0" collapsed="false">
      <c r="A100" s="204" t="s">
        <v>147</v>
      </c>
      <c r="B100" s="227" t="s">
        <v>23</v>
      </c>
      <c r="C100" s="227"/>
      <c r="D100" s="227"/>
      <c r="E100" s="227"/>
      <c r="F100" s="227"/>
      <c r="G100" s="227"/>
      <c r="H100" s="227"/>
      <c r="I100" s="238"/>
      <c r="J100" s="239"/>
      <c r="K100" s="14"/>
    </row>
    <row r="101" s="18" customFormat="true" ht="15" hidden="false" customHeight="true" outlineLevel="0" collapsed="false">
      <c r="A101" s="204" t="s">
        <v>147</v>
      </c>
      <c r="B101" s="227" t="s">
        <v>24</v>
      </c>
      <c r="C101" s="227"/>
      <c r="D101" s="227"/>
      <c r="E101" s="227"/>
      <c r="F101" s="227"/>
      <c r="G101" s="227"/>
      <c r="H101" s="227"/>
      <c r="I101" s="238"/>
      <c r="J101" s="239"/>
      <c r="K101" s="14"/>
    </row>
    <row r="102" s="18" customFormat="true" ht="15" hidden="false" customHeight="true" outlineLevel="0" collapsed="false">
      <c r="A102" s="219" t="s">
        <v>147</v>
      </c>
      <c r="B102" s="240" t="s">
        <v>25</v>
      </c>
      <c r="C102" s="240"/>
      <c r="D102" s="240"/>
      <c r="E102" s="240"/>
      <c r="F102" s="240"/>
      <c r="G102" s="240"/>
      <c r="H102" s="240"/>
      <c r="I102" s="241"/>
      <c r="J102" s="242"/>
      <c r="K102" s="14"/>
    </row>
    <row r="103" s="18" customFormat="true" ht="4.5" hidden="false" customHeight="true" outlineLevel="0" collapsed="false">
      <c r="A103" s="160"/>
      <c r="B103" s="160"/>
      <c r="C103" s="160"/>
      <c r="D103" s="223"/>
      <c r="E103" s="223"/>
      <c r="F103" s="223"/>
      <c r="G103" s="223"/>
      <c r="H103" s="223"/>
      <c r="I103" s="243"/>
      <c r="J103" s="243"/>
    </row>
    <row r="104" s="18" customFormat="true" ht="15" hidden="false" customHeight="true" outlineLevel="0" collapsed="false">
      <c r="A104" s="196" t="s">
        <v>147</v>
      </c>
      <c r="B104" s="197" t="s">
        <v>26</v>
      </c>
      <c r="C104" s="197"/>
      <c r="D104" s="197"/>
      <c r="E104" s="197"/>
      <c r="F104" s="197"/>
      <c r="G104" s="197"/>
      <c r="H104" s="197"/>
      <c r="I104" s="236" t="n">
        <f aca="false">+I105+I106</f>
        <v>0</v>
      </c>
      <c r="J104" s="237" t="n">
        <f aca="false">+J105+J106</f>
        <v>0</v>
      </c>
      <c r="K104" s="14"/>
    </row>
    <row r="105" s="18" customFormat="true" ht="15" hidden="false" customHeight="true" outlineLevel="0" collapsed="false">
      <c r="A105" s="204" t="s">
        <v>147</v>
      </c>
      <c r="B105" s="227" t="s">
        <v>27</v>
      </c>
      <c r="C105" s="227"/>
      <c r="D105" s="227"/>
      <c r="E105" s="227"/>
      <c r="F105" s="227"/>
      <c r="G105" s="227"/>
      <c r="H105" s="227"/>
      <c r="I105" s="238"/>
      <c r="J105" s="239"/>
      <c r="K105" s="14"/>
    </row>
    <row r="106" s="18" customFormat="true" ht="15" hidden="false" customHeight="true" outlineLevel="0" collapsed="false">
      <c r="A106" s="204" t="s">
        <v>147</v>
      </c>
      <c r="B106" s="227" t="s">
        <v>28</v>
      </c>
      <c r="C106" s="227"/>
      <c r="D106" s="227"/>
      <c r="E106" s="227"/>
      <c r="F106" s="227"/>
      <c r="G106" s="227"/>
      <c r="H106" s="227"/>
      <c r="I106" s="238"/>
      <c r="J106" s="239"/>
      <c r="K106" s="14"/>
    </row>
    <row r="107" s="18" customFormat="true" ht="15" hidden="false" customHeight="true" outlineLevel="0" collapsed="false">
      <c r="A107" s="219" t="s">
        <v>147</v>
      </c>
      <c r="B107" s="240" t="s">
        <v>29</v>
      </c>
      <c r="C107" s="240"/>
      <c r="D107" s="240"/>
      <c r="E107" s="240"/>
      <c r="F107" s="240"/>
      <c r="G107" s="240"/>
      <c r="H107" s="240"/>
      <c r="I107" s="241"/>
      <c r="J107" s="242"/>
      <c r="K107" s="14"/>
    </row>
    <row r="108" s="18" customFormat="true" ht="4.5" hidden="false" customHeight="true" outlineLevel="0" collapsed="false">
      <c r="A108" s="160"/>
      <c r="B108" s="160"/>
      <c r="C108" s="160"/>
      <c r="D108" s="223"/>
      <c r="E108" s="223"/>
      <c r="F108" s="223"/>
      <c r="G108" s="223"/>
      <c r="H108" s="223"/>
      <c r="I108" s="243"/>
      <c r="J108" s="243"/>
    </row>
    <row r="109" s="18" customFormat="true" ht="15" hidden="false" customHeight="true" outlineLevel="0" collapsed="false">
      <c r="A109" s="196" t="s">
        <v>148</v>
      </c>
      <c r="B109" s="197" t="s">
        <v>30</v>
      </c>
      <c r="C109" s="197"/>
      <c r="D109" s="197"/>
      <c r="E109" s="197"/>
      <c r="F109" s="197"/>
      <c r="G109" s="197"/>
      <c r="H109" s="197"/>
      <c r="I109" s="244"/>
      <c r="J109" s="245"/>
      <c r="K109" s="14"/>
    </row>
    <row r="110" s="18" customFormat="true" ht="15" hidden="false" customHeight="true" outlineLevel="0" collapsed="false">
      <c r="A110" s="209" t="s">
        <v>148</v>
      </c>
      <c r="B110" s="210" t="s">
        <v>31</v>
      </c>
      <c r="C110" s="210"/>
      <c r="D110" s="210"/>
      <c r="E110" s="210"/>
      <c r="F110" s="210"/>
      <c r="G110" s="210"/>
      <c r="H110" s="210"/>
      <c r="I110" s="241"/>
      <c r="J110" s="242"/>
      <c r="K110" s="14"/>
    </row>
    <row r="111" s="18" customFormat="true" ht="4.5" hidden="false" customHeight="true" outlineLevel="0" collapsed="false">
      <c r="A111" s="213"/>
      <c r="B111" s="213"/>
      <c r="C111" s="213"/>
      <c r="D111" s="148"/>
      <c r="E111" s="148"/>
      <c r="F111" s="148"/>
      <c r="G111" s="148"/>
      <c r="H111" s="148"/>
      <c r="I111" s="243"/>
      <c r="J111" s="243"/>
    </row>
    <row r="112" s="18" customFormat="true" ht="15" hidden="false" customHeight="true" outlineLevel="0" collapsed="false">
      <c r="A112" s="246" t="s">
        <v>148</v>
      </c>
      <c r="B112" s="247" t="s">
        <v>32</v>
      </c>
      <c r="C112" s="247"/>
      <c r="D112" s="247"/>
      <c r="E112" s="247"/>
      <c r="F112" s="247"/>
      <c r="G112" s="247"/>
      <c r="H112" s="247"/>
      <c r="I112" s="248"/>
      <c r="J112" s="249"/>
      <c r="K112" s="14"/>
    </row>
    <row r="113" s="18" customFormat="true" ht="12.75" hidden="false" customHeight="true" outlineLevel="0" collapsed="false">
      <c r="A113" s="118"/>
      <c r="B113" s="118"/>
      <c r="C113" s="118"/>
      <c r="D113" s="118"/>
      <c r="E113" s="118"/>
      <c r="F113" s="118"/>
      <c r="G113" s="118"/>
      <c r="H113" s="118"/>
      <c r="I113" s="250"/>
      <c r="J113" s="250"/>
    </row>
    <row r="114" s="18" customFormat="true" ht="12.75" hidden="false" customHeight="true" outlineLevel="0" collapsed="false">
      <c r="A114" s="123"/>
      <c r="B114" s="123"/>
      <c r="C114" s="123"/>
      <c r="D114" s="123"/>
      <c r="E114" s="123"/>
      <c r="F114" s="123"/>
      <c r="G114" s="123"/>
      <c r="H114" s="123"/>
      <c r="I114" s="251"/>
      <c r="J114" s="251"/>
    </row>
    <row r="115" s="18" customFormat="true" ht="15" hidden="false" customHeight="true" outlineLevel="0" collapsed="false">
      <c r="A115" s="182" t="s">
        <v>152</v>
      </c>
      <c r="B115" s="182"/>
      <c r="C115" s="182"/>
      <c r="D115" s="182"/>
      <c r="E115" s="141"/>
      <c r="F115" s="141"/>
      <c r="G115" s="141"/>
      <c r="H115" s="141"/>
      <c r="I115" s="252"/>
      <c r="J115" s="252"/>
    </row>
    <row r="116" s="18" customFormat="true" ht="15" hidden="false" customHeight="true" outlineLevel="0" collapsed="false">
      <c r="A116" s="215" t="s">
        <v>148</v>
      </c>
      <c r="B116" s="216" t="s">
        <v>34</v>
      </c>
      <c r="C116" s="216"/>
      <c r="D116" s="216"/>
      <c r="E116" s="216"/>
      <c r="F116" s="216"/>
      <c r="G116" s="216"/>
      <c r="H116" s="216"/>
      <c r="I116" s="236" t="n">
        <f aca="false">+I117+I118+I119</f>
        <v>0</v>
      </c>
      <c r="J116" s="237" t="n">
        <f aca="false">+J117+J118+J119</f>
        <v>0</v>
      </c>
      <c r="K116" s="14"/>
    </row>
    <row r="117" s="18" customFormat="true" ht="15" hidden="false" customHeight="true" outlineLevel="0" collapsed="false">
      <c r="A117" s="200" t="s">
        <v>148</v>
      </c>
      <c r="B117" s="201" t="s">
        <v>153</v>
      </c>
      <c r="C117" s="201"/>
      <c r="D117" s="201"/>
      <c r="E117" s="201"/>
      <c r="F117" s="201"/>
      <c r="G117" s="201"/>
      <c r="H117" s="201"/>
      <c r="I117" s="238"/>
      <c r="J117" s="239"/>
      <c r="K117" s="14"/>
    </row>
    <row r="118" s="18" customFormat="true" ht="15" hidden="false" customHeight="true" outlineLevel="0" collapsed="false">
      <c r="A118" s="200" t="s">
        <v>148</v>
      </c>
      <c r="B118" s="201" t="s">
        <v>154</v>
      </c>
      <c r="C118" s="201"/>
      <c r="D118" s="201"/>
      <c r="E118" s="201"/>
      <c r="F118" s="201"/>
      <c r="G118" s="201"/>
      <c r="H118" s="201"/>
      <c r="I118" s="238"/>
      <c r="J118" s="239"/>
      <c r="K118" s="14"/>
    </row>
    <row r="119" s="18" customFormat="true" ht="15" hidden="false" customHeight="true" outlineLevel="0" collapsed="false">
      <c r="A119" s="200" t="s">
        <v>148</v>
      </c>
      <c r="B119" s="201" t="s">
        <v>37</v>
      </c>
      <c r="C119" s="201"/>
      <c r="D119" s="201"/>
      <c r="E119" s="201"/>
      <c r="F119" s="201"/>
      <c r="G119" s="201"/>
      <c r="H119" s="201"/>
      <c r="I119" s="238"/>
      <c r="J119" s="239"/>
      <c r="K119" s="14"/>
    </row>
    <row r="120" s="18" customFormat="true" ht="15" hidden="false" customHeight="true" outlineLevel="0" collapsed="false">
      <c r="A120" s="219" t="s">
        <v>148</v>
      </c>
      <c r="B120" s="240" t="s">
        <v>38</v>
      </c>
      <c r="C120" s="240"/>
      <c r="D120" s="240"/>
      <c r="E120" s="240"/>
      <c r="F120" s="240"/>
      <c r="G120" s="240"/>
      <c r="H120" s="240"/>
      <c r="I120" s="241"/>
      <c r="J120" s="242"/>
      <c r="K120" s="14"/>
    </row>
    <row r="121" s="18" customFormat="true" ht="12.75" hidden="false" customHeight="true" outlineLevel="0" collapsed="false">
      <c r="A121" s="139"/>
      <c r="B121" s="139"/>
      <c r="C121" s="139"/>
      <c r="D121" s="253"/>
      <c r="E121" s="253"/>
      <c r="F121" s="253"/>
      <c r="G121" s="253"/>
      <c r="H121" s="253"/>
      <c r="I121" s="250"/>
      <c r="J121" s="250"/>
    </row>
    <row r="122" s="18" customFormat="true" ht="12.75" hidden="false" customHeight="true" outlineLevel="0" collapsed="false">
      <c r="A122" s="140"/>
      <c r="B122" s="140"/>
      <c r="C122" s="140"/>
      <c r="D122" s="254"/>
      <c r="E122" s="254"/>
      <c r="F122" s="254"/>
      <c r="G122" s="254"/>
      <c r="H122" s="254"/>
      <c r="I122" s="251"/>
      <c r="J122" s="251"/>
    </row>
    <row r="123" s="18" customFormat="true" ht="15" hidden="false" customHeight="true" outlineLevel="0" collapsed="false">
      <c r="A123" s="182" t="s">
        <v>155</v>
      </c>
      <c r="B123" s="182"/>
      <c r="C123" s="182"/>
      <c r="D123" s="182"/>
      <c r="E123" s="255"/>
      <c r="F123" s="255"/>
      <c r="G123" s="255"/>
      <c r="H123" s="255"/>
      <c r="I123" s="252"/>
      <c r="J123" s="252"/>
    </row>
    <row r="124" s="18" customFormat="true" ht="15" hidden="false" customHeight="true" outlineLevel="0" collapsed="false">
      <c r="A124" s="215" t="s">
        <v>148</v>
      </c>
      <c r="B124" s="216" t="s">
        <v>40</v>
      </c>
      <c r="C124" s="216"/>
      <c r="D124" s="216"/>
      <c r="E124" s="216"/>
      <c r="F124" s="216"/>
      <c r="G124" s="216"/>
      <c r="H124" s="216"/>
      <c r="I124" s="236" t="n">
        <f aca="false">+I125+I127</f>
        <v>0</v>
      </c>
      <c r="J124" s="237" t="n">
        <f aca="false">+J125+J127</f>
        <v>0</v>
      </c>
      <c r="K124" s="14"/>
    </row>
    <row r="125" s="18" customFormat="true" ht="15" hidden="false" customHeight="true" outlineLevel="0" collapsed="false">
      <c r="A125" s="200" t="s">
        <v>148</v>
      </c>
      <c r="B125" s="201" t="s">
        <v>41</v>
      </c>
      <c r="C125" s="201"/>
      <c r="D125" s="201"/>
      <c r="E125" s="201"/>
      <c r="F125" s="201"/>
      <c r="G125" s="201"/>
      <c r="H125" s="201"/>
      <c r="I125" s="238"/>
      <c r="J125" s="239"/>
      <c r="K125" s="14"/>
    </row>
    <row r="126" s="18" customFormat="true" ht="15" hidden="false" customHeight="true" outlineLevel="0" collapsed="false">
      <c r="A126" s="200" t="s">
        <v>148</v>
      </c>
      <c r="B126" s="256" t="s">
        <v>156</v>
      </c>
      <c r="C126" s="256"/>
      <c r="D126" s="256"/>
      <c r="E126" s="256"/>
      <c r="F126" s="256"/>
      <c r="G126" s="256"/>
      <c r="H126" s="256"/>
      <c r="I126" s="257"/>
      <c r="J126" s="258"/>
      <c r="K126" s="110" t="str">
        <f aca="false">IF(OR(J126&gt;J125,I126&gt;I125),"ATTENZIONE! Il valore della voce non deve essere superiore a quello indicato alla voce NUMERO DI POSIZIONI RISCATTATE INTEGRALMENTE","")</f>
        <v/>
      </c>
    </row>
    <row r="127" s="18" customFormat="true" ht="15" hidden="false" customHeight="true" outlineLevel="0" collapsed="false">
      <c r="A127" s="200" t="s">
        <v>148</v>
      </c>
      <c r="B127" s="201" t="s">
        <v>43</v>
      </c>
      <c r="C127" s="201"/>
      <c r="D127" s="201"/>
      <c r="E127" s="201"/>
      <c r="F127" s="201"/>
      <c r="G127" s="201"/>
      <c r="H127" s="201"/>
      <c r="I127" s="238"/>
      <c r="J127" s="239"/>
      <c r="K127" s="14"/>
    </row>
    <row r="128" s="18" customFormat="true" ht="15" hidden="false" customHeight="true" outlineLevel="0" collapsed="false">
      <c r="A128" s="219" t="s">
        <v>148</v>
      </c>
      <c r="B128" s="240" t="s">
        <v>44</v>
      </c>
      <c r="C128" s="240"/>
      <c r="D128" s="240"/>
      <c r="E128" s="240"/>
      <c r="F128" s="240"/>
      <c r="G128" s="240"/>
      <c r="H128" s="240"/>
      <c r="I128" s="241"/>
      <c r="J128" s="242"/>
      <c r="K128" s="14"/>
    </row>
    <row r="129" s="18" customFormat="true" ht="12.75" hidden="false" customHeight="true" outlineLevel="0" collapsed="false">
      <c r="A129" s="259"/>
      <c r="B129" s="259"/>
      <c r="C129" s="259"/>
      <c r="D129" s="259"/>
      <c r="E129" s="259"/>
      <c r="F129" s="259"/>
      <c r="G129" s="259"/>
      <c r="H129" s="259"/>
      <c r="I129" s="250"/>
      <c r="J129" s="250"/>
    </row>
    <row r="130" s="18" customFormat="true" ht="12.75" hidden="false" customHeight="true" outlineLevel="0" collapsed="false">
      <c r="A130" s="42"/>
      <c r="B130" s="42"/>
      <c r="C130" s="42"/>
      <c r="D130" s="42"/>
      <c r="E130" s="42"/>
      <c r="F130" s="42"/>
      <c r="G130" s="42"/>
      <c r="H130" s="42"/>
      <c r="I130" s="251"/>
      <c r="J130" s="251"/>
    </row>
    <row r="131" s="107" customFormat="true" ht="15" hidden="false" customHeight="true" outlineLevel="0" collapsed="false">
      <c r="A131" s="182" t="s">
        <v>157</v>
      </c>
      <c r="B131" s="182"/>
      <c r="C131" s="182"/>
      <c r="D131" s="182"/>
      <c r="E131" s="182"/>
      <c r="F131" s="182"/>
      <c r="G131" s="182"/>
      <c r="H131" s="182"/>
      <c r="I131" s="182"/>
      <c r="J131" s="182"/>
    </row>
    <row r="132" s="18" customFormat="true" ht="15" hidden="false" customHeight="true" outlineLevel="0" collapsed="false">
      <c r="A132" s="224" t="s">
        <v>148</v>
      </c>
      <c r="B132" s="216" t="s">
        <v>46</v>
      </c>
      <c r="C132" s="216"/>
      <c r="D132" s="216"/>
      <c r="E132" s="216"/>
      <c r="F132" s="216"/>
      <c r="G132" s="216"/>
      <c r="H132" s="216"/>
      <c r="I132" s="260"/>
      <c r="J132" s="218"/>
      <c r="K132" s="14"/>
    </row>
    <row r="133" s="18" customFormat="true" ht="15" hidden="false" customHeight="true" outlineLevel="0" collapsed="false">
      <c r="A133" s="226" t="s">
        <v>148</v>
      </c>
      <c r="B133" s="261" t="s">
        <v>47</v>
      </c>
      <c r="C133" s="261"/>
      <c r="D133" s="261"/>
      <c r="E133" s="261"/>
      <c r="F133" s="261"/>
      <c r="G133" s="261"/>
      <c r="H133" s="261"/>
      <c r="I133" s="206"/>
      <c r="J133" s="207"/>
      <c r="K133" s="14"/>
    </row>
    <row r="134" s="18" customFormat="true" ht="15" hidden="false" customHeight="true" outlineLevel="0" collapsed="false">
      <c r="A134" s="226" t="s">
        <v>148</v>
      </c>
      <c r="B134" s="262" t="s">
        <v>48</v>
      </c>
      <c r="C134" s="262"/>
      <c r="D134" s="262"/>
      <c r="E134" s="262"/>
      <c r="F134" s="262"/>
      <c r="G134" s="262"/>
      <c r="H134" s="262"/>
      <c r="I134" s="206"/>
      <c r="J134" s="207"/>
      <c r="K134" s="14"/>
    </row>
    <row r="135" s="18" customFormat="true" ht="15" hidden="false" customHeight="true" outlineLevel="0" collapsed="false">
      <c r="A135" s="228" t="s">
        <v>148</v>
      </c>
      <c r="B135" s="263" t="s">
        <v>49</v>
      </c>
      <c r="C135" s="263"/>
      <c r="D135" s="263"/>
      <c r="E135" s="263"/>
      <c r="F135" s="263"/>
      <c r="G135" s="263"/>
      <c r="H135" s="263"/>
      <c r="I135" s="264"/>
      <c r="J135" s="222"/>
      <c r="K135" s="14"/>
    </row>
    <row r="136" s="18" customFormat="true" ht="12.75" hidden="false" customHeight="true" outlineLevel="0" collapsed="false">
      <c r="A136" s="125"/>
      <c r="B136" s="125"/>
      <c r="C136" s="125"/>
      <c r="D136" s="259"/>
      <c r="E136" s="259"/>
      <c r="F136" s="259"/>
      <c r="G136" s="259"/>
      <c r="H136" s="259"/>
      <c r="I136" s="118"/>
      <c r="J136" s="118"/>
    </row>
    <row r="137" s="18" customFormat="true" ht="12.75" hidden="false" customHeight="true" outlineLevel="0" collapsed="false">
      <c r="D137" s="42"/>
      <c r="E137" s="42"/>
      <c r="F137" s="42"/>
      <c r="G137" s="42"/>
      <c r="H137" s="42"/>
      <c r="I137" s="141"/>
      <c r="J137" s="141"/>
    </row>
    <row r="138" s="107" customFormat="true" ht="15" hidden="false" customHeight="true" outlineLevel="0" collapsed="false">
      <c r="H138" s="191"/>
      <c r="I138" s="192" t="n">
        <v>2007</v>
      </c>
      <c r="J138" s="193" t="n">
        <v>2008</v>
      </c>
      <c r="K138" s="194"/>
    </row>
    <row r="139" s="107" customFormat="true" ht="15" hidden="false" customHeight="true" outlineLevel="0" collapsed="false">
      <c r="A139" s="182" t="s">
        <v>158</v>
      </c>
      <c r="B139" s="182"/>
      <c r="C139" s="182"/>
      <c r="D139" s="182"/>
      <c r="E139" s="182"/>
      <c r="F139" s="182"/>
      <c r="G139" s="182"/>
      <c r="H139" s="182"/>
      <c r="I139" s="265"/>
      <c r="J139" s="265"/>
    </row>
    <row r="140" s="18" customFormat="true" ht="15" hidden="false" customHeight="true" outlineLevel="0" collapsed="false">
      <c r="A140" s="224" t="s">
        <v>147</v>
      </c>
      <c r="B140" s="197" t="s">
        <v>51</v>
      </c>
      <c r="C140" s="197"/>
      <c r="D140" s="197"/>
      <c r="E140" s="197"/>
      <c r="F140" s="197"/>
      <c r="G140" s="197"/>
      <c r="H140" s="197"/>
      <c r="I140" s="244"/>
      <c r="J140" s="245"/>
      <c r="K140" s="14"/>
    </row>
    <row r="141" s="18" customFormat="true" ht="15" hidden="false" customHeight="true" outlineLevel="0" collapsed="false">
      <c r="A141" s="226" t="s">
        <v>147</v>
      </c>
      <c r="B141" s="205" t="s">
        <v>52</v>
      </c>
      <c r="C141" s="205"/>
      <c r="D141" s="205"/>
      <c r="E141" s="205"/>
      <c r="F141" s="205"/>
      <c r="G141" s="205"/>
      <c r="H141" s="205"/>
      <c r="I141" s="257"/>
      <c r="J141" s="258"/>
      <c r="K141" s="14"/>
    </row>
    <row r="142" s="18" customFormat="true" ht="15" hidden="false" customHeight="true" outlineLevel="0" collapsed="false">
      <c r="A142" s="226" t="s">
        <v>147</v>
      </c>
      <c r="B142" s="262" t="s">
        <v>53</v>
      </c>
      <c r="C142" s="262"/>
      <c r="D142" s="262"/>
      <c r="E142" s="262"/>
      <c r="F142" s="262"/>
      <c r="G142" s="262"/>
      <c r="H142" s="262"/>
      <c r="I142" s="257"/>
      <c r="J142" s="258"/>
      <c r="K142" s="14"/>
    </row>
    <row r="143" s="18" customFormat="true" ht="15" hidden="false" customHeight="true" outlineLevel="0" collapsed="false">
      <c r="A143" s="226" t="s">
        <v>147</v>
      </c>
      <c r="B143" s="262" t="s">
        <v>54</v>
      </c>
      <c r="C143" s="262"/>
      <c r="D143" s="262"/>
      <c r="E143" s="262"/>
      <c r="F143" s="262"/>
      <c r="G143" s="262"/>
      <c r="H143" s="262"/>
      <c r="I143" s="257"/>
      <c r="J143" s="258"/>
      <c r="K143" s="14"/>
    </row>
    <row r="144" s="18" customFormat="true" ht="15" hidden="false" customHeight="true" outlineLevel="0" collapsed="false">
      <c r="A144" s="226" t="s">
        <v>147</v>
      </c>
      <c r="B144" s="205" t="s">
        <v>55</v>
      </c>
      <c r="C144" s="205"/>
      <c r="D144" s="205"/>
      <c r="E144" s="205"/>
      <c r="F144" s="205"/>
      <c r="G144" s="205"/>
      <c r="H144" s="205"/>
      <c r="I144" s="257"/>
      <c r="J144" s="258"/>
      <c r="K144" s="14"/>
    </row>
    <row r="145" s="18" customFormat="true" ht="15" hidden="false" customHeight="true" outlineLevel="0" collapsed="false">
      <c r="A145" s="226" t="s">
        <v>147</v>
      </c>
      <c r="B145" s="205" t="s">
        <v>56</v>
      </c>
      <c r="C145" s="205"/>
      <c r="D145" s="205"/>
      <c r="E145" s="205"/>
      <c r="F145" s="205"/>
      <c r="G145" s="205"/>
      <c r="H145" s="205"/>
      <c r="I145" s="257"/>
      <c r="J145" s="258"/>
      <c r="K145" s="14"/>
    </row>
    <row r="146" s="18" customFormat="true" ht="15" hidden="false" customHeight="true" outlineLevel="0" collapsed="false">
      <c r="A146" s="226" t="s">
        <v>147</v>
      </c>
      <c r="B146" s="205" t="s">
        <v>57</v>
      </c>
      <c r="C146" s="205"/>
      <c r="D146" s="205"/>
      <c r="E146" s="205"/>
      <c r="F146" s="205"/>
      <c r="G146" s="205"/>
      <c r="H146" s="205"/>
      <c r="I146" s="266" t="n">
        <f aca="false">+I147+I148+I149+I150+I151</f>
        <v>0</v>
      </c>
      <c r="J146" s="267" t="n">
        <f aca="false">+J147+J148+J149+J150+J151</f>
        <v>0</v>
      </c>
      <c r="K146" s="14"/>
    </row>
    <row r="147" s="18" customFormat="true" ht="14.1" hidden="false" customHeight="true" outlineLevel="0" collapsed="false">
      <c r="A147" s="226" t="s">
        <v>147</v>
      </c>
      <c r="B147" s="227" t="s">
        <v>58</v>
      </c>
      <c r="C147" s="227"/>
      <c r="D147" s="227"/>
      <c r="E147" s="227"/>
      <c r="F147" s="227"/>
      <c r="G147" s="227"/>
      <c r="H147" s="227"/>
      <c r="I147" s="238"/>
      <c r="J147" s="239"/>
      <c r="K147" s="14"/>
    </row>
    <row r="148" s="18" customFormat="true" ht="14.1" hidden="false" customHeight="true" outlineLevel="0" collapsed="false">
      <c r="A148" s="226" t="s">
        <v>147</v>
      </c>
      <c r="B148" s="227" t="s">
        <v>59</v>
      </c>
      <c r="C148" s="227"/>
      <c r="D148" s="227"/>
      <c r="E148" s="227"/>
      <c r="F148" s="227"/>
      <c r="G148" s="227"/>
      <c r="H148" s="227"/>
      <c r="I148" s="238"/>
      <c r="J148" s="239"/>
      <c r="K148" s="14"/>
    </row>
    <row r="149" s="18" customFormat="true" ht="14.1" hidden="false" customHeight="true" outlineLevel="0" collapsed="false">
      <c r="A149" s="226" t="s">
        <v>147</v>
      </c>
      <c r="B149" s="227" t="s">
        <v>60</v>
      </c>
      <c r="C149" s="227"/>
      <c r="D149" s="227"/>
      <c r="E149" s="227"/>
      <c r="F149" s="227"/>
      <c r="G149" s="227"/>
      <c r="H149" s="227"/>
      <c r="I149" s="238"/>
      <c r="J149" s="239"/>
      <c r="K149" s="14"/>
    </row>
    <row r="150" s="18" customFormat="true" ht="14.1" hidden="false" customHeight="true" outlineLevel="0" collapsed="false">
      <c r="A150" s="226" t="s">
        <v>147</v>
      </c>
      <c r="B150" s="227" t="s">
        <v>61</v>
      </c>
      <c r="C150" s="227"/>
      <c r="D150" s="227"/>
      <c r="E150" s="227"/>
      <c r="F150" s="227"/>
      <c r="G150" s="227"/>
      <c r="H150" s="227"/>
      <c r="I150" s="238"/>
      <c r="J150" s="239"/>
      <c r="K150" s="14"/>
    </row>
    <row r="151" s="18" customFormat="true" ht="14.1" hidden="false" customHeight="true" outlineLevel="0" collapsed="false">
      <c r="A151" s="226" t="s">
        <v>147</v>
      </c>
      <c r="B151" s="227" t="s">
        <v>62</v>
      </c>
      <c r="C151" s="227"/>
      <c r="D151" s="227"/>
      <c r="E151" s="227"/>
      <c r="F151" s="227"/>
      <c r="G151" s="227"/>
      <c r="H151" s="227"/>
      <c r="I151" s="238"/>
      <c r="J151" s="239"/>
      <c r="K151" s="14"/>
    </row>
    <row r="152" s="18" customFormat="true" ht="15" hidden="false" customHeight="true" outlineLevel="0" collapsed="false">
      <c r="A152" s="226" t="s">
        <v>147</v>
      </c>
      <c r="B152" s="205" t="s">
        <v>63</v>
      </c>
      <c r="C152" s="205"/>
      <c r="D152" s="205"/>
      <c r="E152" s="205"/>
      <c r="F152" s="205"/>
      <c r="G152" s="205"/>
      <c r="H152" s="205"/>
      <c r="I152" s="257"/>
      <c r="J152" s="258"/>
      <c r="K152" s="14"/>
    </row>
    <row r="153" s="18" customFormat="true" ht="15" hidden="false" customHeight="true" outlineLevel="0" collapsed="false">
      <c r="A153" s="226" t="s">
        <v>147</v>
      </c>
      <c r="B153" s="205" t="s">
        <v>64</v>
      </c>
      <c r="C153" s="205"/>
      <c r="D153" s="205"/>
      <c r="E153" s="205"/>
      <c r="F153" s="205"/>
      <c r="G153" s="205"/>
      <c r="H153" s="205"/>
      <c r="I153" s="257"/>
      <c r="J153" s="258"/>
      <c r="K153" s="14"/>
    </row>
    <row r="154" s="18" customFormat="true" ht="15" hidden="false" customHeight="true" outlineLevel="0" collapsed="false">
      <c r="A154" s="226" t="s">
        <v>147</v>
      </c>
      <c r="B154" s="205" t="s">
        <v>65</v>
      </c>
      <c r="C154" s="205"/>
      <c r="D154" s="205"/>
      <c r="E154" s="205"/>
      <c r="F154" s="205"/>
      <c r="G154" s="205"/>
      <c r="H154" s="205"/>
      <c r="I154" s="257"/>
      <c r="J154" s="258"/>
      <c r="K154" s="14"/>
    </row>
    <row r="155" s="18" customFormat="true" ht="15" hidden="false" customHeight="true" outlineLevel="0" collapsed="false">
      <c r="A155" s="226" t="s">
        <v>147</v>
      </c>
      <c r="B155" s="205" t="s">
        <v>66</v>
      </c>
      <c r="C155" s="205"/>
      <c r="D155" s="205"/>
      <c r="E155" s="205"/>
      <c r="F155" s="205"/>
      <c r="G155" s="205"/>
      <c r="H155" s="205"/>
      <c r="I155" s="257"/>
      <c r="J155" s="258"/>
      <c r="K155" s="14"/>
    </row>
    <row r="156" s="18" customFormat="true" ht="15" hidden="false" customHeight="true" outlineLevel="0" collapsed="false">
      <c r="A156" s="228" t="s">
        <v>147</v>
      </c>
      <c r="B156" s="268" t="s">
        <v>67</v>
      </c>
      <c r="C156" s="268"/>
      <c r="D156" s="268"/>
      <c r="E156" s="268"/>
      <c r="F156" s="268"/>
      <c r="G156" s="268"/>
      <c r="H156" s="268"/>
      <c r="I156" s="269" t="n">
        <f aca="false">+I140+I141+I142+I143+I144+I145+I146+I152+I153+I154+I155</f>
        <v>0</v>
      </c>
      <c r="J156" s="270" t="n">
        <f aca="false">+J140+J141+J142+J143+J144+J145+J146+J152+J153+J154+J155</f>
        <v>0</v>
      </c>
      <c r="K156" s="14"/>
    </row>
    <row r="157" s="18" customFormat="true" ht="4.5" hidden="false" customHeight="true" outlineLevel="0" collapsed="false">
      <c r="A157" s="271"/>
      <c r="B157" s="271"/>
      <c r="C157" s="271"/>
      <c r="D157" s="180"/>
      <c r="E157" s="180"/>
      <c r="F157" s="180"/>
      <c r="G157" s="180"/>
      <c r="H157" s="180"/>
      <c r="I157" s="272"/>
      <c r="J157" s="272"/>
    </row>
    <row r="158" s="69" customFormat="true" ht="15" hidden="false" customHeight="true" outlineLevel="0" collapsed="false">
      <c r="A158" s="273" t="s">
        <v>159</v>
      </c>
      <c r="B158" s="273"/>
      <c r="C158" s="273"/>
      <c r="D158" s="273"/>
      <c r="E158" s="273"/>
      <c r="F158" s="273"/>
      <c r="G158" s="273"/>
      <c r="H158" s="273"/>
      <c r="I158" s="274"/>
      <c r="J158" s="274"/>
    </row>
    <row r="159" s="18" customFormat="true" ht="15" hidden="false" customHeight="true" outlineLevel="0" collapsed="false">
      <c r="A159" s="224" t="s">
        <v>147</v>
      </c>
      <c r="B159" s="197" t="s">
        <v>51</v>
      </c>
      <c r="C159" s="197"/>
      <c r="D159" s="197"/>
      <c r="E159" s="197"/>
      <c r="F159" s="197"/>
      <c r="G159" s="197"/>
      <c r="H159" s="197"/>
      <c r="I159" s="260"/>
      <c r="J159" s="218"/>
      <c r="K159" s="110" t="str">
        <f aca="false">IF(OR(I159&gt;I140,J159&gt;J140),"ATTENZIONE! Il valore della voce non deve essere superiore a quello della corrispondente voce della tav. ATTIVITA'","")</f>
        <v/>
      </c>
    </row>
    <row r="160" s="18" customFormat="true" ht="15" hidden="false" customHeight="true" outlineLevel="0" collapsed="false">
      <c r="A160" s="226" t="s">
        <v>147</v>
      </c>
      <c r="B160" s="205" t="s">
        <v>52</v>
      </c>
      <c r="C160" s="205"/>
      <c r="D160" s="205"/>
      <c r="E160" s="205"/>
      <c r="F160" s="205"/>
      <c r="G160" s="205"/>
      <c r="H160" s="205"/>
      <c r="I160" s="206"/>
      <c r="J160" s="207"/>
      <c r="K160" s="110" t="str">
        <f aca="false">IF(OR(I160&gt;I141,J160&gt;J141),"ATTENZIONE! Il valore della voce non deve essere superiore a quello della corrispondente voce della tav. ATTIVITA'","")</f>
        <v/>
      </c>
    </row>
    <row r="161" s="18" customFormat="true" ht="15" hidden="false" customHeight="true" outlineLevel="0" collapsed="false">
      <c r="A161" s="226" t="s">
        <v>147</v>
      </c>
      <c r="B161" s="262" t="s">
        <v>53</v>
      </c>
      <c r="C161" s="262"/>
      <c r="D161" s="262"/>
      <c r="E161" s="262"/>
      <c r="F161" s="262"/>
      <c r="G161" s="262"/>
      <c r="H161" s="262"/>
      <c r="I161" s="206"/>
      <c r="J161" s="207"/>
      <c r="K161" s="110" t="str">
        <f aca="false">IF(OR(I161&gt;I142,J161&gt;J142),"ATTENZIONE! Il valore della voce non deve essere superiore a quello della corrispondente voce della tav. ATTIVITA'","")</f>
        <v/>
      </c>
    </row>
    <row r="162" s="18" customFormat="true" ht="15" hidden="false" customHeight="true" outlineLevel="0" collapsed="false">
      <c r="A162" s="226" t="s">
        <v>147</v>
      </c>
      <c r="B162" s="262" t="s">
        <v>54</v>
      </c>
      <c r="C162" s="262"/>
      <c r="D162" s="262"/>
      <c r="E162" s="262"/>
      <c r="F162" s="262"/>
      <c r="G162" s="262"/>
      <c r="H162" s="262"/>
      <c r="I162" s="206"/>
      <c r="J162" s="207"/>
      <c r="K162" s="110" t="str">
        <f aca="false">IF(OR(I162&gt;I143,J162&gt;J143),"ATTENZIONE! Il valore della voce non deve essere superiore a quello della corrispondente voce della tav. ATTIVITA'","")</f>
        <v/>
      </c>
    </row>
    <row r="163" s="18" customFormat="true" ht="15" hidden="false" customHeight="true" outlineLevel="0" collapsed="false">
      <c r="A163" s="226" t="s">
        <v>147</v>
      </c>
      <c r="B163" s="205" t="s">
        <v>55</v>
      </c>
      <c r="C163" s="205"/>
      <c r="D163" s="205"/>
      <c r="E163" s="205"/>
      <c r="F163" s="205"/>
      <c r="G163" s="205"/>
      <c r="H163" s="205"/>
      <c r="I163" s="206"/>
      <c r="J163" s="207"/>
      <c r="K163" s="110" t="str">
        <f aca="false">IF(OR(I163&gt;I144,J163&gt;J144),"ATTENZIONE! Il valore della voce non deve essere superiore a quello della corrispondente voce della tav. ATTIVITA'","")</f>
        <v/>
      </c>
    </row>
    <row r="164" s="18" customFormat="true" ht="15" hidden="false" customHeight="true" outlineLevel="0" collapsed="false">
      <c r="A164" s="226" t="s">
        <v>147</v>
      </c>
      <c r="B164" s="205" t="s">
        <v>56</v>
      </c>
      <c r="C164" s="205"/>
      <c r="D164" s="205"/>
      <c r="E164" s="205"/>
      <c r="F164" s="205"/>
      <c r="G164" s="205"/>
      <c r="H164" s="205"/>
      <c r="I164" s="206"/>
      <c r="J164" s="207"/>
      <c r="K164" s="110" t="str">
        <f aca="false">IF(OR(I164&gt;I145,J164&gt;J145),"ATTENZIONE! Il valore della voce non deve essere superiore a quello della corrispondente voce della tav. ATTIVITA'","")</f>
        <v/>
      </c>
    </row>
    <row r="165" s="18" customFormat="true" ht="15" hidden="false" customHeight="true" outlineLevel="0" collapsed="false">
      <c r="A165" s="226" t="s">
        <v>147</v>
      </c>
      <c r="B165" s="205" t="s">
        <v>57</v>
      </c>
      <c r="C165" s="205"/>
      <c r="D165" s="205"/>
      <c r="E165" s="205"/>
      <c r="F165" s="205"/>
      <c r="G165" s="205"/>
      <c r="H165" s="205"/>
      <c r="I165" s="206"/>
      <c r="J165" s="207"/>
      <c r="K165" s="110" t="str">
        <f aca="false">IF(OR(I165&gt;I146,J165&gt;J146),"ATTENZIONE! Il valore della voce non deve essere superiore a quello della corrispondente voce della tav. ATTIVITA'","")</f>
        <v/>
      </c>
    </row>
    <row r="166" s="18" customFormat="true" ht="15" hidden="false" customHeight="true" outlineLevel="0" collapsed="false">
      <c r="A166" s="226" t="s">
        <v>147</v>
      </c>
      <c r="B166" s="205" t="s">
        <v>63</v>
      </c>
      <c r="C166" s="205"/>
      <c r="D166" s="205"/>
      <c r="E166" s="205"/>
      <c r="F166" s="205"/>
      <c r="G166" s="205"/>
      <c r="H166" s="205"/>
      <c r="I166" s="206"/>
      <c r="J166" s="207"/>
      <c r="K166" s="110" t="str">
        <f aca="false">IF(OR(I166&gt;I152,J166&gt;J152),"ATTENZIONE! Il valore della voce non deve essere superiore a quello della corrispondente voce della tav. ATTIVITA'","")</f>
        <v/>
      </c>
    </row>
    <row r="167" s="18" customFormat="true" ht="15" hidden="false" customHeight="true" outlineLevel="0" collapsed="false">
      <c r="A167" s="226" t="s">
        <v>147</v>
      </c>
      <c r="B167" s="205" t="s">
        <v>66</v>
      </c>
      <c r="C167" s="205"/>
      <c r="D167" s="205"/>
      <c r="E167" s="205"/>
      <c r="F167" s="205"/>
      <c r="G167" s="205"/>
      <c r="H167" s="205"/>
      <c r="I167" s="206"/>
      <c r="J167" s="207"/>
      <c r="K167" s="110" t="str">
        <f aca="false">IF(OR(I167&gt;I155,J167&gt;J155),"ATTENZIONE! Il valore della voce non deve essere superiore a quello della corrispondente voce della tav. ATTIVITA'","")</f>
        <v/>
      </c>
    </row>
    <row r="168" s="18" customFormat="true" ht="15" hidden="false" customHeight="true" outlineLevel="0" collapsed="false">
      <c r="A168" s="228" t="s">
        <v>147</v>
      </c>
      <c r="B168" s="268" t="s">
        <v>69</v>
      </c>
      <c r="C168" s="268"/>
      <c r="D168" s="268"/>
      <c r="E168" s="268"/>
      <c r="F168" s="268"/>
      <c r="G168" s="268"/>
      <c r="H168" s="268"/>
      <c r="I168" s="269" t="n">
        <f aca="false">+I159+I160+I161+I162+I163+I164+I165+I166+I167</f>
        <v>0</v>
      </c>
      <c r="J168" s="270" t="n">
        <f aca="false">+J159+J160+J161+J162+J163+J164+J165+J166+J167</f>
        <v>0</v>
      </c>
      <c r="K168" s="14"/>
    </row>
    <row r="169" s="18" customFormat="true" ht="4.5" hidden="false" customHeight="true" outlineLevel="0" collapsed="false">
      <c r="A169" s="275"/>
      <c r="B169" s="275"/>
      <c r="C169" s="275"/>
      <c r="D169" s="118"/>
      <c r="E169" s="118"/>
      <c r="F169" s="118"/>
      <c r="G169" s="118"/>
      <c r="H169" s="118"/>
      <c r="I169" s="276"/>
      <c r="J169" s="276"/>
    </row>
    <row r="170" s="69" customFormat="true" ht="15" hidden="false" customHeight="true" outlineLevel="0" collapsed="false">
      <c r="A170" s="277" t="s">
        <v>70</v>
      </c>
      <c r="B170" s="277"/>
      <c r="C170" s="277"/>
      <c r="D170" s="277"/>
      <c r="E170" s="277"/>
      <c r="F170" s="277"/>
      <c r="G170" s="277"/>
      <c r="H170" s="277"/>
      <c r="I170" s="277"/>
      <c r="J170" s="277"/>
    </row>
    <row r="171" s="18" customFormat="true" ht="15" hidden="false" customHeight="true" outlineLevel="0" collapsed="false">
      <c r="A171" s="224" t="s">
        <v>147</v>
      </c>
      <c r="B171" s="197" t="s">
        <v>51</v>
      </c>
      <c r="C171" s="197"/>
      <c r="D171" s="197"/>
      <c r="E171" s="197"/>
      <c r="F171" s="197"/>
      <c r="G171" s="197"/>
      <c r="H171" s="197"/>
      <c r="I171" s="260"/>
      <c r="J171" s="218"/>
      <c r="K171" s="110" t="str">
        <f aca="false">IF(OR(I171&gt;I140,J171&gt;J140),"ATTENZIONE! Il valore della voce non deve essere superiore a quello della corrispondente voce della tav. ATTIVITA'","")</f>
        <v/>
      </c>
    </row>
    <row r="172" s="18" customFormat="true" ht="15" hidden="false" customHeight="true" outlineLevel="0" collapsed="false">
      <c r="A172" s="226" t="s">
        <v>147</v>
      </c>
      <c r="B172" s="205" t="s">
        <v>52</v>
      </c>
      <c r="C172" s="205"/>
      <c r="D172" s="205"/>
      <c r="E172" s="205"/>
      <c r="F172" s="205"/>
      <c r="G172" s="205"/>
      <c r="H172" s="205"/>
      <c r="I172" s="206"/>
      <c r="J172" s="207"/>
      <c r="K172" s="110" t="str">
        <f aca="false">IF(OR(I172&gt;I141,J172&gt;J141),"ATTENZIONE! Il valore della voce non deve essere superiore a quello della corrispondente voce della tav. ATTIVITA'","")</f>
        <v/>
      </c>
    </row>
    <row r="173" s="18" customFormat="true" ht="15" hidden="false" customHeight="true" outlineLevel="0" collapsed="false">
      <c r="A173" s="226" t="s">
        <v>147</v>
      </c>
      <c r="B173" s="262" t="s">
        <v>53</v>
      </c>
      <c r="C173" s="262"/>
      <c r="D173" s="262"/>
      <c r="E173" s="262"/>
      <c r="F173" s="262"/>
      <c r="G173" s="262"/>
      <c r="H173" s="262"/>
      <c r="I173" s="206"/>
      <c r="J173" s="207"/>
      <c r="K173" s="110" t="str">
        <f aca="false">IF(OR(I173&gt;I142,J173&gt;J142),"ATTENZIONE! Il valore della voce non deve essere superiore a quello della corrispondente voce della tav. ATTIVITA'","")</f>
        <v/>
      </c>
    </row>
    <row r="174" s="18" customFormat="true" ht="15" hidden="false" customHeight="true" outlineLevel="0" collapsed="false">
      <c r="A174" s="226" t="s">
        <v>147</v>
      </c>
      <c r="B174" s="262" t="s">
        <v>54</v>
      </c>
      <c r="C174" s="262"/>
      <c r="D174" s="262"/>
      <c r="E174" s="262"/>
      <c r="F174" s="262"/>
      <c r="G174" s="262"/>
      <c r="H174" s="262"/>
      <c r="I174" s="206"/>
      <c r="J174" s="207"/>
      <c r="K174" s="110" t="str">
        <f aca="false">IF(OR(I174&gt;I143,J174&gt;J143),"ATTENZIONE! Il valore della voce non deve essere superiore a quello della corrispondente voce della tav. ATTIVITA'","")</f>
        <v/>
      </c>
    </row>
    <row r="175" s="18" customFormat="true" ht="15" hidden="false" customHeight="true" outlineLevel="0" collapsed="false">
      <c r="A175" s="226" t="s">
        <v>147</v>
      </c>
      <c r="B175" s="205" t="s">
        <v>55</v>
      </c>
      <c r="C175" s="205"/>
      <c r="D175" s="205"/>
      <c r="E175" s="205"/>
      <c r="F175" s="205"/>
      <c r="G175" s="205"/>
      <c r="H175" s="205"/>
      <c r="I175" s="206"/>
      <c r="J175" s="207"/>
      <c r="K175" s="110" t="str">
        <f aca="false">IF(OR(I175&gt;I144,J175&gt;J144),"ATTENZIONE! Il valore della voce non deve essere superiore a quello della corrispondente voce della tav. ATTIVITA'","")</f>
        <v/>
      </c>
    </row>
    <row r="176" s="18" customFormat="true" ht="15" hidden="false" customHeight="true" outlineLevel="0" collapsed="false">
      <c r="A176" s="226" t="s">
        <v>147</v>
      </c>
      <c r="B176" s="205" t="s">
        <v>56</v>
      </c>
      <c r="C176" s="205"/>
      <c r="D176" s="205"/>
      <c r="E176" s="205"/>
      <c r="F176" s="205"/>
      <c r="G176" s="205"/>
      <c r="H176" s="205"/>
      <c r="I176" s="206"/>
      <c r="J176" s="207"/>
      <c r="K176" s="110" t="str">
        <f aca="false">IF(OR(I176&gt;I145,J176&gt;J145),"ATTENZIONE! Il valore della voce non deve essere superiore a quello della corrispondente voce della tav. ATTIVITA'","")</f>
        <v/>
      </c>
    </row>
    <row r="177" s="18" customFormat="true" ht="15" hidden="false" customHeight="true" outlineLevel="0" collapsed="false">
      <c r="A177" s="226" t="s">
        <v>147</v>
      </c>
      <c r="B177" s="205" t="s">
        <v>57</v>
      </c>
      <c r="C177" s="205"/>
      <c r="D177" s="205"/>
      <c r="E177" s="205"/>
      <c r="F177" s="205"/>
      <c r="G177" s="205"/>
      <c r="H177" s="205"/>
      <c r="I177" s="206"/>
      <c r="J177" s="207"/>
      <c r="K177" s="110" t="str">
        <f aca="false">IF(OR(I177&gt;I146,J177&gt;J146),"ATTENZIONE! Il valore della voce non deve essere superiore a quello della corrispondente voce della tav. ATTIVITA'","")</f>
        <v/>
      </c>
    </row>
    <row r="178" s="18" customFormat="true" ht="15" hidden="false" customHeight="true" outlineLevel="0" collapsed="false">
      <c r="A178" s="226" t="s">
        <v>147</v>
      </c>
      <c r="B178" s="205" t="s">
        <v>63</v>
      </c>
      <c r="C178" s="205"/>
      <c r="D178" s="205"/>
      <c r="E178" s="205"/>
      <c r="F178" s="205"/>
      <c r="G178" s="205"/>
      <c r="H178" s="205"/>
      <c r="I178" s="206"/>
      <c r="J178" s="207"/>
      <c r="K178" s="110" t="str">
        <f aca="false">IF(OR(I178&gt;I152,J178&gt;J152),"ATTENZIONE! Il valore della voce non deve essere superiore a quello della corrispondente voce della tav. ATTIVITA'","")</f>
        <v/>
      </c>
    </row>
    <row r="179" s="18" customFormat="true" ht="15" hidden="false" customHeight="true" outlineLevel="0" collapsed="false">
      <c r="A179" s="226" t="s">
        <v>147</v>
      </c>
      <c r="B179" s="205" t="s">
        <v>66</v>
      </c>
      <c r="C179" s="205"/>
      <c r="D179" s="205"/>
      <c r="E179" s="205"/>
      <c r="F179" s="205"/>
      <c r="G179" s="205"/>
      <c r="H179" s="205"/>
      <c r="I179" s="206"/>
      <c r="J179" s="207"/>
      <c r="K179" s="110" t="str">
        <f aca="false">IF(OR(I179&gt;I155,J179&gt;J155),"ATTENZIONE! Il valore della voce non deve essere superiore a quello della corrispondente voce della tav. ATTIVITA'","")</f>
        <v/>
      </c>
    </row>
    <row r="180" s="18" customFormat="true" ht="15" hidden="false" customHeight="true" outlineLevel="0" collapsed="false">
      <c r="A180" s="228" t="s">
        <v>147</v>
      </c>
      <c r="B180" s="268" t="s">
        <v>69</v>
      </c>
      <c r="C180" s="268"/>
      <c r="D180" s="268"/>
      <c r="E180" s="268"/>
      <c r="F180" s="268"/>
      <c r="G180" s="268"/>
      <c r="H180" s="268"/>
      <c r="I180" s="269" t="n">
        <f aca="false">+I171+I172+I173+I174+I175+I176+I177+I178+I179</f>
        <v>0</v>
      </c>
      <c r="J180" s="270" t="n">
        <f aca="false">+J171+J172+J173+J174+J175+J176+J177+J178+J179</f>
        <v>0</v>
      </c>
      <c r="K180" s="14"/>
    </row>
    <row r="181" s="18" customFormat="true" ht="12.75" hidden="false" customHeight="true" outlineLevel="0" collapsed="false">
      <c r="A181" s="275"/>
      <c r="B181" s="275"/>
      <c r="C181" s="275"/>
      <c r="D181" s="118"/>
      <c r="E181" s="118"/>
      <c r="F181" s="118"/>
      <c r="G181" s="118"/>
      <c r="H181" s="118"/>
      <c r="I181" s="276"/>
      <c r="J181" s="276"/>
    </row>
    <row r="182" s="18" customFormat="true" ht="12.75" hidden="false" customHeight="true" outlineLevel="0" collapsed="false">
      <c r="A182" s="76"/>
      <c r="B182" s="76"/>
      <c r="C182" s="76"/>
      <c r="D182" s="123"/>
      <c r="E182" s="123"/>
      <c r="F182" s="123"/>
      <c r="G182" s="123"/>
      <c r="H182" s="123"/>
      <c r="I182" s="233"/>
      <c r="J182" s="233"/>
    </row>
    <row r="183" s="107" customFormat="true" ht="15" hidden="false" customHeight="true" outlineLevel="0" collapsed="false">
      <c r="A183" s="182" t="s">
        <v>160</v>
      </c>
      <c r="B183" s="182"/>
      <c r="C183" s="182"/>
      <c r="D183" s="182"/>
      <c r="E183" s="182"/>
      <c r="F183" s="182"/>
      <c r="G183" s="182"/>
      <c r="H183" s="182"/>
      <c r="I183" s="278"/>
      <c r="J183" s="278"/>
    </row>
    <row r="184" s="18" customFormat="true" ht="15" hidden="false" customHeight="true" outlineLevel="0" collapsed="false">
      <c r="A184" s="224" t="s">
        <v>147</v>
      </c>
      <c r="B184" s="197" t="s">
        <v>72</v>
      </c>
      <c r="C184" s="197"/>
      <c r="D184" s="197"/>
      <c r="E184" s="197"/>
      <c r="F184" s="197"/>
      <c r="G184" s="197"/>
      <c r="H184" s="197"/>
      <c r="I184" s="260"/>
      <c r="J184" s="218"/>
      <c r="K184" s="14"/>
    </row>
    <row r="185" s="18" customFormat="true" ht="15" hidden="false" customHeight="true" outlineLevel="0" collapsed="false">
      <c r="A185" s="226" t="s">
        <v>147</v>
      </c>
      <c r="B185" s="205" t="s">
        <v>161</v>
      </c>
      <c r="C185" s="205"/>
      <c r="D185" s="205"/>
      <c r="E185" s="205"/>
      <c r="F185" s="205"/>
      <c r="G185" s="205"/>
      <c r="H185" s="205"/>
      <c r="I185" s="206"/>
      <c r="J185" s="207"/>
      <c r="K185" s="14"/>
    </row>
    <row r="186" s="18" customFormat="true" ht="15" hidden="false" customHeight="true" outlineLevel="0" collapsed="false">
      <c r="A186" s="279" t="s">
        <v>147</v>
      </c>
      <c r="B186" s="262" t="s">
        <v>74</v>
      </c>
      <c r="C186" s="262"/>
      <c r="D186" s="262"/>
      <c r="E186" s="262"/>
      <c r="F186" s="262"/>
      <c r="G186" s="262"/>
      <c r="H186" s="262"/>
      <c r="I186" s="206"/>
      <c r="J186" s="207"/>
      <c r="K186" s="14"/>
    </row>
    <row r="187" s="18" customFormat="true" ht="15" hidden="false" customHeight="true" outlineLevel="0" collapsed="false">
      <c r="A187" s="228" t="s">
        <v>147</v>
      </c>
      <c r="B187" s="268" t="s">
        <v>75</v>
      </c>
      <c r="C187" s="268"/>
      <c r="D187" s="268"/>
      <c r="E187" s="268"/>
      <c r="F187" s="268"/>
      <c r="G187" s="268"/>
      <c r="H187" s="268"/>
      <c r="I187" s="269" t="n">
        <f aca="false">+SUM(I184:I186)</f>
        <v>0</v>
      </c>
      <c r="J187" s="270" t="n">
        <f aca="false">+SUM(J184:J186)</f>
        <v>0</v>
      </c>
      <c r="K187" s="110" t="str">
        <f aca="false">IF(OR(I187&lt;&gt;I156,J187&lt;&gt;J156),"ATTENZIONE! Le voci TOTALE PASSIVITA' e TOTALE ATTIVITA' non coincidono","")</f>
        <v/>
      </c>
    </row>
    <row r="188" s="18" customFormat="true" ht="30" hidden="false" customHeight="true" outlineLevel="0" collapsed="false">
      <c r="A188" s="232" t="s">
        <v>162</v>
      </c>
      <c r="B188" s="232"/>
      <c r="C188" s="232"/>
      <c r="D188" s="232"/>
      <c r="E188" s="232"/>
      <c r="F188" s="232"/>
      <c r="G188" s="232"/>
      <c r="H188" s="232"/>
      <c r="I188" s="232"/>
      <c r="J188" s="232"/>
    </row>
    <row r="189" s="18" customFormat="true" ht="5.25" hidden="false" customHeight="true" outlineLevel="0" collapsed="false">
      <c r="A189" s="76"/>
      <c r="B189" s="76"/>
      <c r="C189" s="76"/>
      <c r="D189" s="134"/>
      <c r="E189" s="134"/>
      <c r="F189" s="134"/>
      <c r="G189" s="134"/>
      <c r="H189" s="134"/>
      <c r="I189" s="280"/>
      <c r="J189" s="280"/>
    </row>
    <row r="190" s="107" customFormat="true" ht="15" hidden="false" customHeight="true" outlineLevel="0" collapsed="false">
      <c r="A190" s="182" t="s">
        <v>163</v>
      </c>
      <c r="B190" s="182"/>
      <c r="C190" s="182"/>
      <c r="D190" s="182"/>
      <c r="E190" s="182"/>
      <c r="F190" s="182"/>
      <c r="G190" s="182"/>
      <c r="H190" s="182"/>
      <c r="I190" s="278"/>
      <c r="J190" s="278"/>
    </row>
    <row r="191" s="18" customFormat="true" ht="15" hidden="false" customHeight="true" outlineLevel="0" collapsed="false">
      <c r="A191" s="196" t="s">
        <v>147</v>
      </c>
      <c r="B191" s="216" t="s">
        <v>77</v>
      </c>
      <c r="C191" s="216"/>
      <c r="D191" s="216"/>
      <c r="E191" s="216"/>
      <c r="F191" s="216"/>
      <c r="G191" s="216"/>
      <c r="H191" s="216"/>
      <c r="I191" s="260"/>
      <c r="J191" s="218"/>
      <c r="K191" s="14"/>
    </row>
    <row r="192" s="18" customFormat="true" ht="15" hidden="false" customHeight="true" outlineLevel="0" collapsed="false">
      <c r="A192" s="209" t="s">
        <v>147</v>
      </c>
      <c r="B192" s="220" t="s">
        <v>78</v>
      </c>
      <c r="C192" s="220"/>
      <c r="D192" s="220"/>
      <c r="E192" s="220"/>
      <c r="F192" s="220"/>
      <c r="G192" s="220"/>
      <c r="H192" s="220"/>
      <c r="I192" s="230"/>
      <c r="J192" s="231"/>
      <c r="K192" s="110" t="str">
        <f aca="false">IF(OR(I192&gt;I191,J192&gt;J191),"ATTENZIONE! Il valore della voce non deve essere superiore a quello indicato alla voce IMPEGNI DI IMPRESE DI ASSICURAZIONE","")</f>
        <v/>
      </c>
    </row>
    <row r="193" s="18" customFormat="true" ht="13.5" hidden="false" customHeight="true" outlineLevel="0" collapsed="false">
      <c r="A193" s="281"/>
      <c r="B193" s="281"/>
      <c r="C193" s="281"/>
      <c r="D193" s="259"/>
      <c r="E193" s="259"/>
      <c r="F193" s="259"/>
      <c r="G193" s="259"/>
      <c r="H193" s="259"/>
      <c r="I193" s="276"/>
      <c r="J193" s="276"/>
    </row>
    <row r="194" s="18" customFormat="true" ht="13.5" hidden="false" customHeight="true" outlineLevel="0" collapsed="false">
      <c r="A194" s="282"/>
      <c r="B194" s="282"/>
      <c r="C194" s="282"/>
      <c r="D194" s="42"/>
      <c r="E194" s="42"/>
      <c r="F194" s="42"/>
      <c r="G194" s="42"/>
      <c r="H194" s="42"/>
      <c r="I194" s="233"/>
      <c r="J194" s="233"/>
    </row>
    <row r="195" s="18" customFormat="true" ht="30" hidden="false" customHeight="true" outlineLevel="0" collapsed="false">
      <c r="A195" s="171" t="s">
        <v>164</v>
      </c>
      <c r="B195" s="171"/>
      <c r="C195" s="171"/>
      <c r="D195" s="171"/>
      <c r="E195" s="171"/>
      <c r="F195" s="171"/>
      <c r="G195" s="171"/>
      <c r="H195" s="171"/>
      <c r="I195" s="171"/>
      <c r="J195" s="171"/>
    </row>
    <row r="196" s="18" customFormat="true" ht="15" hidden="false" customHeight="true" outlineLevel="0" collapsed="false">
      <c r="A196" s="283"/>
      <c r="B196" s="247" t="s">
        <v>165</v>
      </c>
      <c r="C196" s="247"/>
      <c r="D196" s="247"/>
      <c r="E196" s="247"/>
      <c r="F196" s="247"/>
      <c r="G196" s="247"/>
      <c r="H196" s="247"/>
      <c r="I196" s="284"/>
      <c r="J196" s="285"/>
      <c r="K196" s="14"/>
    </row>
    <row r="197" s="18" customFormat="true" ht="13.5" hidden="false" customHeight="true" outlineLevel="0" collapsed="false">
      <c r="A197" s="281"/>
      <c r="B197" s="281"/>
      <c r="C197" s="281"/>
      <c r="D197" s="259"/>
      <c r="E197" s="259"/>
      <c r="F197" s="259"/>
      <c r="G197" s="259"/>
      <c r="H197" s="259"/>
      <c r="I197" s="286"/>
      <c r="J197" s="286"/>
    </row>
    <row r="198" s="18" customFormat="true" ht="13.5" hidden="false" customHeight="true" outlineLevel="0" collapsed="false">
      <c r="A198" s="282"/>
      <c r="B198" s="282"/>
      <c r="C198" s="282"/>
      <c r="D198" s="42"/>
      <c r="E198" s="42"/>
      <c r="F198" s="42"/>
      <c r="G198" s="42"/>
      <c r="H198" s="42"/>
      <c r="I198" s="233"/>
      <c r="J198" s="233"/>
    </row>
    <row r="199" customFormat="false" ht="67.5" hidden="false" customHeight="true" outlineLevel="0" collapsed="false">
      <c r="A199" s="164" t="s">
        <v>166</v>
      </c>
      <c r="B199" s="164"/>
      <c r="C199" s="164"/>
      <c r="D199" s="164"/>
      <c r="E199" s="164"/>
      <c r="F199" s="164"/>
      <c r="G199" s="164"/>
      <c r="H199" s="164"/>
      <c r="I199" s="164"/>
      <c r="J199" s="164"/>
    </row>
    <row r="200" customFormat="false" ht="6" hidden="false" customHeight="true" outlineLevel="0" collapsed="false">
      <c r="A200" s="287"/>
      <c r="B200" s="287"/>
      <c r="C200" s="287"/>
      <c r="D200" s="287"/>
      <c r="E200" s="287"/>
      <c r="F200" s="287"/>
      <c r="G200" s="287"/>
      <c r="H200" s="287"/>
      <c r="I200" s="288"/>
      <c r="J200" s="288"/>
    </row>
    <row r="201" customFormat="false" ht="35.25" hidden="false" customHeight="true" outlineLevel="0" collapsed="false">
      <c r="A201" s="289" t="s">
        <v>167</v>
      </c>
      <c r="B201" s="289"/>
      <c r="C201" s="289"/>
      <c r="D201" s="289"/>
      <c r="E201" s="290" t="s">
        <v>138</v>
      </c>
      <c r="F201" s="290"/>
      <c r="G201" s="291" t="s">
        <v>168</v>
      </c>
      <c r="H201" s="291"/>
      <c r="I201" s="175" t="s">
        <v>169</v>
      </c>
      <c r="J201" s="175"/>
      <c r="K201" s="110"/>
    </row>
    <row r="202" customFormat="false" ht="15.75" hidden="false" customHeight="true" outlineLevel="0" collapsed="false">
      <c r="A202" s="289"/>
      <c r="B202" s="289"/>
      <c r="C202" s="289"/>
      <c r="D202" s="289"/>
      <c r="E202" s="290"/>
      <c r="F202" s="290"/>
      <c r="G202" s="291"/>
      <c r="H202" s="291"/>
      <c r="I202" s="292" t="n">
        <v>2007</v>
      </c>
      <c r="J202" s="293" t="n">
        <v>2008</v>
      </c>
      <c r="K202" s="294"/>
    </row>
    <row r="203" customFormat="false" ht="14.1" hidden="false" customHeight="true" outlineLevel="0" collapsed="false">
      <c r="A203" s="295"/>
      <c r="B203" s="295"/>
      <c r="C203" s="295"/>
      <c r="D203" s="295"/>
      <c r="E203" s="296"/>
      <c r="F203" s="296"/>
      <c r="G203" s="297"/>
      <c r="H203" s="297"/>
      <c r="I203" s="298"/>
      <c r="J203" s="299"/>
      <c r="K203" s="294"/>
    </row>
    <row r="204" customFormat="false" ht="14.1" hidden="false" customHeight="true" outlineLevel="0" collapsed="false">
      <c r="A204" s="295"/>
      <c r="B204" s="295"/>
      <c r="C204" s="295"/>
      <c r="D204" s="295"/>
      <c r="E204" s="296"/>
      <c r="F204" s="296"/>
      <c r="G204" s="297"/>
      <c r="H204" s="297"/>
      <c r="I204" s="298"/>
      <c r="J204" s="299"/>
      <c r="K204" s="110"/>
    </row>
    <row r="205" customFormat="false" ht="14.1" hidden="false" customHeight="true" outlineLevel="0" collapsed="false">
      <c r="A205" s="295"/>
      <c r="B205" s="295"/>
      <c r="C205" s="295"/>
      <c r="D205" s="295"/>
      <c r="E205" s="296"/>
      <c r="F205" s="296"/>
      <c r="G205" s="297"/>
      <c r="H205" s="297"/>
      <c r="I205" s="298"/>
      <c r="J205" s="299"/>
      <c r="K205" s="110"/>
    </row>
    <row r="206" customFormat="false" ht="14.1" hidden="false" customHeight="true" outlineLevel="0" collapsed="false">
      <c r="A206" s="295"/>
      <c r="B206" s="295"/>
      <c r="C206" s="295"/>
      <c r="D206" s="295"/>
      <c r="E206" s="296"/>
      <c r="F206" s="296"/>
      <c r="G206" s="297"/>
      <c r="H206" s="297"/>
      <c r="I206" s="298"/>
      <c r="J206" s="299"/>
      <c r="K206" s="110"/>
    </row>
    <row r="207" customFormat="false" ht="14.1" hidden="false" customHeight="true" outlineLevel="0" collapsed="false">
      <c r="A207" s="295"/>
      <c r="B207" s="295"/>
      <c r="C207" s="295"/>
      <c r="D207" s="295"/>
      <c r="E207" s="296"/>
      <c r="F207" s="296"/>
      <c r="G207" s="297"/>
      <c r="H207" s="297"/>
      <c r="I207" s="298"/>
      <c r="J207" s="299"/>
      <c r="K207" s="110"/>
    </row>
    <row r="208" customFormat="false" ht="14.1" hidden="false" customHeight="true" outlineLevel="0" collapsed="false">
      <c r="A208" s="295"/>
      <c r="B208" s="295"/>
      <c r="C208" s="295"/>
      <c r="D208" s="295"/>
      <c r="E208" s="296"/>
      <c r="F208" s="296"/>
      <c r="G208" s="297"/>
      <c r="H208" s="297"/>
      <c r="I208" s="298"/>
      <c r="J208" s="299"/>
      <c r="K208" s="110"/>
    </row>
    <row r="209" customFormat="false" ht="14.1" hidden="false" customHeight="true" outlineLevel="0" collapsed="false">
      <c r="A209" s="295"/>
      <c r="B209" s="295"/>
      <c r="C209" s="295"/>
      <c r="D209" s="295"/>
      <c r="E209" s="296"/>
      <c r="F209" s="296"/>
      <c r="G209" s="297"/>
      <c r="H209" s="297"/>
      <c r="I209" s="298"/>
      <c r="J209" s="299"/>
      <c r="K209" s="110"/>
    </row>
    <row r="210" customFormat="false" ht="14.1" hidden="false" customHeight="true" outlineLevel="0" collapsed="false">
      <c r="A210" s="295"/>
      <c r="B210" s="295"/>
      <c r="C210" s="295"/>
      <c r="D210" s="295"/>
      <c r="E210" s="296"/>
      <c r="F210" s="296"/>
      <c r="G210" s="297"/>
      <c r="H210" s="297"/>
      <c r="I210" s="298"/>
      <c r="J210" s="299"/>
      <c r="K210" s="110"/>
    </row>
    <row r="211" customFormat="false" ht="14.1" hidden="false" customHeight="true" outlineLevel="0" collapsed="false">
      <c r="A211" s="295"/>
      <c r="B211" s="295"/>
      <c r="C211" s="295"/>
      <c r="D211" s="295"/>
      <c r="E211" s="296"/>
      <c r="F211" s="296"/>
      <c r="G211" s="297"/>
      <c r="H211" s="297"/>
      <c r="I211" s="298"/>
      <c r="J211" s="299"/>
      <c r="K211" s="110"/>
    </row>
    <row r="212" customFormat="false" ht="14.1" hidden="false" customHeight="true" outlineLevel="0" collapsed="false">
      <c r="A212" s="295"/>
      <c r="B212" s="295"/>
      <c r="C212" s="295"/>
      <c r="D212" s="295"/>
      <c r="E212" s="296"/>
      <c r="F212" s="296"/>
      <c r="G212" s="297"/>
      <c r="H212" s="297"/>
      <c r="I212" s="298"/>
      <c r="J212" s="299"/>
      <c r="K212" s="110"/>
    </row>
    <row r="213" customFormat="false" ht="14.1" hidden="false" customHeight="true" outlineLevel="0" collapsed="false">
      <c r="A213" s="295"/>
      <c r="B213" s="295"/>
      <c r="C213" s="295"/>
      <c r="D213" s="295"/>
      <c r="E213" s="296"/>
      <c r="F213" s="296"/>
      <c r="G213" s="297"/>
      <c r="H213" s="297"/>
      <c r="I213" s="298"/>
      <c r="J213" s="299"/>
      <c r="K213" s="110"/>
    </row>
    <row r="214" customFormat="false" ht="14.1" hidden="false" customHeight="true" outlineLevel="0" collapsed="false">
      <c r="A214" s="295"/>
      <c r="B214" s="295"/>
      <c r="C214" s="295"/>
      <c r="D214" s="295"/>
      <c r="E214" s="296"/>
      <c r="F214" s="296"/>
      <c r="G214" s="297"/>
      <c r="H214" s="297"/>
      <c r="I214" s="298"/>
      <c r="J214" s="299"/>
      <c r="K214" s="110"/>
    </row>
    <row r="215" customFormat="false" ht="14.1" hidden="false" customHeight="true" outlineLevel="0" collapsed="false">
      <c r="A215" s="295"/>
      <c r="B215" s="295"/>
      <c r="C215" s="295"/>
      <c r="D215" s="295"/>
      <c r="E215" s="296"/>
      <c r="F215" s="296"/>
      <c r="G215" s="297"/>
      <c r="H215" s="297"/>
      <c r="I215" s="298"/>
      <c r="J215" s="299"/>
      <c r="K215" s="110"/>
    </row>
    <row r="216" customFormat="false" ht="14.1" hidden="false" customHeight="true" outlineLevel="0" collapsed="false">
      <c r="A216" s="295"/>
      <c r="B216" s="295"/>
      <c r="C216" s="295"/>
      <c r="D216" s="295"/>
      <c r="E216" s="296"/>
      <c r="F216" s="296"/>
      <c r="G216" s="297"/>
      <c r="H216" s="297"/>
      <c r="I216" s="298"/>
      <c r="J216" s="299"/>
      <c r="K216" s="110"/>
    </row>
    <row r="217" customFormat="false" ht="14.1" hidden="false" customHeight="true" outlineLevel="0" collapsed="false">
      <c r="A217" s="295"/>
      <c r="B217" s="295"/>
      <c r="C217" s="295"/>
      <c r="D217" s="295"/>
      <c r="E217" s="296"/>
      <c r="F217" s="296"/>
      <c r="G217" s="297"/>
      <c r="H217" s="297"/>
      <c r="I217" s="298"/>
      <c r="J217" s="299"/>
      <c r="K217" s="110"/>
    </row>
    <row r="218" customFormat="false" ht="14.1" hidden="false" customHeight="true" outlineLevel="0" collapsed="false">
      <c r="A218" s="295"/>
      <c r="B218" s="295"/>
      <c r="C218" s="295"/>
      <c r="D218" s="295"/>
      <c r="E218" s="296"/>
      <c r="F218" s="296"/>
      <c r="G218" s="297"/>
      <c r="H218" s="297"/>
      <c r="I218" s="298"/>
      <c r="J218" s="299"/>
      <c r="K218" s="110"/>
    </row>
    <row r="219" customFormat="false" ht="14.1" hidden="false" customHeight="true" outlineLevel="0" collapsed="false">
      <c r="A219" s="295"/>
      <c r="B219" s="295"/>
      <c r="C219" s="295"/>
      <c r="D219" s="295"/>
      <c r="E219" s="296"/>
      <c r="F219" s="296"/>
      <c r="G219" s="297"/>
      <c r="H219" s="297"/>
      <c r="I219" s="298"/>
      <c r="J219" s="299"/>
      <c r="K219" s="110"/>
    </row>
    <row r="220" customFormat="false" ht="14.1" hidden="false" customHeight="true" outlineLevel="0" collapsed="false">
      <c r="A220" s="295"/>
      <c r="B220" s="295"/>
      <c r="C220" s="295"/>
      <c r="D220" s="295"/>
      <c r="E220" s="296"/>
      <c r="F220" s="296"/>
      <c r="G220" s="297"/>
      <c r="H220" s="297"/>
      <c r="I220" s="298"/>
      <c r="J220" s="299"/>
      <c r="K220" s="110"/>
    </row>
    <row r="221" customFormat="false" ht="14.1" hidden="false" customHeight="true" outlineLevel="0" collapsed="false">
      <c r="A221" s="295"/>
      <c r="B221" s="295"/>
      <c r="C221" s="295"/>
      <c r="D221" s="295"/>
      <c r="E221" s="296"/>
      <c r="F221" s="296"/>
      <c r="G221" s="297"/>
      <c r="H221" s="297"/>
      <c r="I221" s="298"/>
      <c r="J221" s="299"/>
      <c r="K221" s="110"/>
    </row>
    <row r="222" customFormat="false" ht="14.1" hidden="false" customHeight="true" outlineLevel="0" collapsed="false">
      <c r="A222" s="300"/>
      <c r="B222" s="300"/>
      <c r="C222" s="300"/>
      <c r="D222" s="300"/>
      <c r="E222" s="301"/>
      <c r="F222" s="301"/>
      <c r="G222" s="302"/>
      <c r="H222" s="302"/>
      <c r="I222" s="303"/>
      <c r="J222" s="304"/>
      <c r="K222" s="110"/>
    </row>
    <row r="223" customFormat="false" ht="12.75" hidden="false" customHeight="true" outlineLevel="0" collapsed="false">
      <c r="A223" s="259"/>
      <c r="B223" s="259"/>
      <c r="C223" s="259"/>
      <c r="D223" s="259"/>
      <c r="E223" s="259"/>
      <c r="F223" s="259"/>
      <c r="G223" s="305"/>
      <c r="H223" s="305"/>
      <c r="I223" s="168"/>
      <c r="J223" s="168"/>
    </row>
    <row r="224" customFormat="false" ht="12.75" hidden="false" customHeight="true" outlineLevel="0" collapsed="false">
      <c r="A224" s="42"/>
      <c r="B224" s="42"/>
      <c r="C224" s="42"/>
      <c r="D224" s="42"/>
      <c r="E224" s="42"/>
      <c r="F224" s="42"/>
      <c r="G224" s="306"/>
      <c r="H224" s="306"/>
      <c r="I224" s="169"/>
      <c r="J224" s="169"/>
    </row>
    <row r="225" customFormat="false" ht="69" hidden="false" customHeight="true" outlineLevel="0" collapsed="false">
      <c r="A225" s="307" t="s">
        <v>170</v>
      </c>
      <c r="B225" s="307"/>
      <c r="C225" s="307"/>
      <c r="D225" s="307"/>
      <c r="E225" s="307"/>
      <c r="F225" s="307"/>
      <c r="G225" s="307"/>
      <c r="H225" s="307"/>
      <c r="I225" s="307"/>
      <c r="J225" s="307"/>
    </row>
    <row r="226" customFormat="false" ht="6" hidden="false" customHeight="true" outlineLevel="0" collapsed="false">
      <c r="A226" s="308"/>
      <c r="B226" s="308"/>
      <c r="C226" s="308"/>
      <c r="D226" s="309"/>
      <c r="E226" s="309"/>
      <c r="F226" s="309"/>
      <c r="G226" s="309"/>
      <c r="H226" s="309"/>
      <c r="I226" s="309"/>
      <c r="J226" s="309"/>
    </row>
    <row r="227" s="103" customFormat="true" ht="38.25" hidden="false" customHeight="true" outlineLevel="0" collapsed="false">
      <c r="A227" s="289" t="s">
        <v>171</v>
      </c>
      <c r="B227" s="289"/>
      <c r="C227" s="289"/>
      <c r="D227" s="289"/>
      <c r="E227" s="290" t="s">
        <v>138</v>
      </c>
      <c r="F227" s="290"/>
      <c r="G227" s="174" t="s">
        <v>172</v>
      </c>
      <c r="H227" s="174"/>
      <c r="I227" s="175" t="s">
        <v>173</v>
      </c>
      <c r="J227" s="175"/>
      <c r="K227" s="110"/>
    </row>
    <row r="228" s="103" customFormat="true" ht="14.1" hidden="false" customHeight="true" outlineLevel="0" collapsed="false">
      <c r="A228" s="289"/>
      <c r="B228" s="289"/>
      <c r="C228" s="289"/>
      <c r="D228" s="289"/>
      <c r="E228" s="290"/>
      <c r="F228" s="290"/>
      <c r="G228" s="174"/>
      <c r="H228" s="174"/>
      <c r="I228" s="310" t="n">
        <v>2007</v>
      </c>
      <c r="J228" s="311" t="n">
        <v>2008</v>
      </c>
      <c r="K228" s="312"/>
    </row>
    <row r="229" customFormat="false" ht="14.1" hidden="false" customHeight="true" outlineLevel="0" collapsed="false">
      <c r="A229" s="295"/>
      <c r="B229" s="295"/>
      <c r="C229" s="295"/>
      <c r="D229" s="295"/>
      <c r="E229" s="296"/>
      <c r="F229" s="296"/>
      <c r="G229" s="297"/>
      <c r="H229" s="297"/>
      <c r="I229" s="298"/>
      <c r="J229" s="299"/>
      <c r="K229" s="294"/>
    </row>
    <row r="230" customFormat="false" ht="14.1" hidden="false" customHeight="true" outlineLevel="0" collapsed="false">
      <c r="A230" s="295"/>
      <c r="B230" s="295"/>
      <c r="C230" s="295"/>
      <c r="D230" s="295"/>
      <c r="E230" s="296"/>
      <c r="F230" s="296"/>
      <c r="G230" s="297"/>
      <c r="H230" s="297"/>
      <c r="I230" s="298"/>
      <c r="J230" s="299"/>
      <c r="K230" s="294"/>
    </row>
    <row r="231" customFormat="false" ht="14.1" hidden="false" customHeight="true" outlineLevel="0" collapsed="false">
      <c r="A231" s="295"/>
      <c r="B231" s="295"/>
      <c r="C231" s="295"/>
      <c r="D231" s="295"/>
      <c r="E231" s="296"/>
      <c r="F231" s="296"/>
      <c r="G231" s="297"/>
      <c r="H231" s="297"/>
      <c r="I231" s="298"/>
      <c r="J231" s="299"/>
      <c r="K231" s="294"/>
    </row>
    <row r="232" customFormat="false" ht="14.1" hidden="false" customHeight="true" outlineLevel="0" collapsed="false">
      <c r="A232" s="295"/>
      <c r="B232" s="295"/>
      <c r="C232" s="295"/>
      <c r="D232" s="295"/>
      <c r="E232" s="296"/>
      <c r="F232" s="296"/>
      <c r="G232" s="297"/>
      <c r="H232" s="297"/>
      <c r="I232" s="298"/>
      <c r="J232" s="299"/>
      <c r="K232" s="294"/>
    </row>
    <row r="233" customFormat="false" ht="14.1" hidden="false" customHeight="true" outlineLevel="0" collapsed="false">
      <c r="A233" s="295"/>
      <c r="B233" s="295"/>
      <c r="C233" s="295"/>
      <c r="D233" s="295"/>
      <c r="E233" s="296"/>
      <c r="F233" s="296"/>
      <c r="G233" s="297"/>
      <c r="H233" s="297"/>
      <c r="I233" s="298"/>
      <c r="J233" s="299"/>
      <c r="K233" s="294"/>
    </row>
    <row r="234" customFormat="false" ht="14.1" hidden="false" customHeight="true" outlineLevel="0" collapsed="false">
      <c r="A234" s="295"/>
      <c r="B234" s="295"/>
      <c r="C234" s="295"/>
      <c r="D234" s="295"/>
      <c r="E234" s="296"/>
      <c r="F234" s="296"/>
      <c r="G234" s="297"/>
      <c r="H234" s="297"/>
      <c r="I234" s="298"/>
      <c r="J234" s="299"/>
      <c r="K234" s="294"/>
    </row>
    <row r="235" customFormat="false" ht="14.1" hidden="false" customHeight="true" outlineLevel="0" collapsed="false">
      <c r="A235" s="295"/>
      <c r="B235" s="295"/>
      <c r="C235" s="295"/>
      <c r="D235" s="295"/>
      <c r="E235" s="296"/>
      <c r="F235" s="296"/>
      <c r="G235" s="297"/>
      <c r="H235" s="297"/>
      <c r="I235" s="298"/>
      <c r="J235" s="299"/>
      <c r="K235" s="294"/>
    </row>
    <row r="236" customFormat="false" ht="14.1" hidden="false" customHeight="true" outlineLevel="0" collapsed="false">
      <c r="A236" s="295"/>
      <c r="B236" s="295"/>
      <c r="C236" s="295"/>
      <c r="D236" s="295"/>
      <c r="E236" s="296"/>
      <c r="F236" s="296"/>
      <c r="G236" s="297"/>
      <c r="H236" s="297"/>
      <c r="I236" s="298"/>
      <c r="J236" s="299"/>
      <c r="K236" s="294"/>
    </row>
    <row r="237" customFormat="false" ht="14.1" hidden="false" customHeight="true" outlineLevel="0" collapsed="false">
      <c r="A237" s="295"/>
      <c r="B237" s="295"/>
      <c r="C237" s="295"/>
      <c r="D237" s="295"/>
      <c r="E237" s="296"/>
      <c r="F237" s="296"/>
      <c r="G237" s="297"/>
      <c r="H237" s="297"/>
      <c r="I237" s="298"/>
      <c r="J237" s="299"/>
      <c r="K237" s="294"/>
    </row>
    <row r="238" customFormat="false" ht="14.1" hidden="false" customHeight="true" outlineLevel="0" collapsed="false">
      <c r="A238" s="295"/>
      <c r="B238" s="295"/>
      <c r="C238" s="295"/>
      <c r="D238" s="295"/>
      <c r="E238" s="296"/>
      <c r="F238" s="296"/>
      <c r="G238" s="297"/>
      <c r="H238" s="297"/>
      <c r="I238" s="298"/>
      <c r="J238" s="299"/>
      <c r="K238" s="294"/>
    </row>
    <row r="239" customFormat="false" ht="14.1" hidden="false" customHeight="true" outlineLevel="0" collapsed="false">
      <c r="A239" s="295"/>
      <c r="B239" s="295"/>
      <c r="C239" s="295"/>
      <c r="D239" s="295"/>
      <c r="E239" s="296"/>
      <c r="F239" s="296"/>
      <c r="G239" s="297"/>
      <c r="H239" s="297"/>
      <c r="I239" s="298"/>
      <c r="J239" s="299"/>
      <c r="K239" s="294"/>
    </row>
    <row r="240" customFormat="false" ht="14.1" hidden="false" customHeight="true" outlineLevel="0" collapsed="false">
      <c r="A240" s="295"/>
      <c r="B240" s="295"/>
      <c r="C240" s="295"/>
      <c r="D240" s="295"/>
      <c r="E240" s="296"/>
      <c r="F240" s="296"/>
      <c r="G240" s="297"/>
      <c r="H240" s="297"/>
      <c r="I240" s="298"/>
      <c r="J240" s="299"/>
      <c r="K240" s="294"/>
    </row>
    <row r="241" customFormat="false" ht="14.1" hidden="false" customHeight="true" outlineLevel="0" collapsed="false">
      <c r="A241" s="295"/>
      <c r="B241" s="295"/>
      <c r="C241" s="295"/>
      <c r="D241" s="295"/>
      <c r="E241" s="296"/>
      <c r="F241" s="296"/>
      <c r="G241" s="297"/>
      <c r="H241" s="297"/>
      <c r="I241" s="298"/>
      <c r="J241" s="299"/>
      <c r="K241" s="294"/>
    </row>
    <row r="242" customFormat="false" ht="14.1" hidden="false" customHeight="true" outlineLevel="0" collapsed="false">
      <c r="A242" s="295"/>
      <c r="B242" s="295"/>
      <c r="C242" s="295"/>
      <c r="D242" s="295"/>
      <c r="E242" s="296"/>
      <c r="F242" s="296"/>
      <c r="G242" s="297"/>
      <c r="H242" s="297"/>
      <c r="I242" s="298"/>
      <c r="J242" s="299"/>
      <c r="K242" s="294"/>
    </row>
    <row r="243" customFormat="false" ht="14.1" hidden="false" customHeight="true" outlineLevel="0" collapsed="false">
      <c r="A243" s="300"/>
      <c r="B243" s="300"/>
      <c r="C243" s="300"/>
      <c r="D243" s="300"/>
      <c r="E243" s="301"/>
      <c r="F243" s="301"/>
      <c r="G243" s="302"/>
      <c r="H243" s="302"/>
      <c r="I243" s="303"/>
      <c r="J243" s="304"/>
      <c r="K243" s="294"/>
    </row>
    <row r="244" customFormat="false" ht="14.25" hidden="false" customHeight="true" outlineLevel="0" collapsed="false">
      <c r="A244" s="313"/>
      <c r="B244" s="313"/>
      <c r="C244" s="313"/>
      <c r="D244" s="313"/>
      <c r="E244" s="313"/>
      <c r="F244" s="313"/>
      <c r="G244" s="314"/>
      <c r="H244" s="314"/>
      <c r="I244" s="315"/>
      <c r="J244" s="315"/>
    </row>
    <row r="245" customFormat="false" ht="14.25" hidden="false" customHeight="true" outlineLevel="0" collapsed="false">
      <c r="A245" s="316"/>
      <c r="B245" s="316"/>
      <c r="C245" s="316"/>
      <c r="D245" s="316"/>
      <c r="E245" s="316"/>
      <c r="F245" s="316"/>
      <c r="G245" s="317"/>
      <c r="H245" s="317"/>
      <c r="I245" s="318"/>
      <c r="J245" s="318"/>
    </row>
    <row r="246" customFormat="false" ht="30" hidden="false" customHeight="true" outlineLevel="0" collapsed="false">
      <c r="A246" s="152" t="s">
        <v>174</v>
      </c>
      <c r="B246" s="152"/>
      <c r="C246" s="152"/>
      <c r="D246" s="152"/>
      <c r="E246" s="152"/>
      <c r="F246" s="152"/>
      <c r="G246" s="152"/>
      <c r="H246" s="152"/>
      <c r="I246" s="152"/>
      <c r="J246" s="152"/>
    </row>
    <row r="247" customFormat="false" ht="5.25" hidden="false" customHeight="true" outlineLevel="0" collapsed="false">
      <c r="A247" s="287"/>
      <c r="E247" s="287"/>
      <c r="I247" s="123"/>
      <c r="J247" s="123"/>
    </row>
    <row r="248" customFormat="false" ht="13.5" hidden="false" customHeight="true" outlineLevel="0" collapsed="false">
      <c r="A248" s="319"/>
      <c r="B248" s="320" t="s">
        <v>175</v>
      </c>
      <c r="C248" s="320"/>
      <c r="D248" s="320"/>
      <c r="E248" s="319"/>
      <c r="F248" s="321" t="s">
        <v>176</v>
      </c>
      <c r="G248" s="321"/>
      <c r="H248" s="321"/>
      <c r="I248" s="321"/>
      <c r="J248" s="321"/>
    </row>
    <row r="249" s="80" customFormat="true" ht="3.75" hidden="false" customHeight="true" outlineLevel="0" collapsed="false">
      <c r="A249" s="322"/>
      <c r="B249" s="323"/>
      <c r="C249" s="323"/>
      <c r="D249" s="324"/>
      <c r="E249" s="325"/>
      <c r="F249" s="324"/>
      <c r="G249" s="324"/>
      <c r="H249" s="324"/>
      <c r="I249" s="326"/>
      <c r="J249" s="326"/>
    </row>
    <row r="250" customFormat="false" ht="13.5" hidden="false" customHeight="true" outlineLevel="0" collapsed="false">
      <c r="A250" s="323"/>
      <c r="B250" s="323"/>
      <c r="C250" s="323"/>
      <c r="D250" s="327"/>
      <c r="E250" s="319"/>
      <c r="F250" s="328" t="s">
        <v>177</v>
      </c>
      <c r="G250" s="328"/>
      <c r="H250" s="328"/>
      <c r="I250" s="328"/>
      <c r="J250" s="328"/>
    </row>
    <row r="251" s="80" customFormat="true" ht="9.75" hidden="false" customHeight="true" outlineLevel="0" collapsed="false">
      <c r="A251" s="329"/>
      <c r="B251" s="323"/>
      <c r="C251" s="323"/>
      <c r="D251" s="324"/>
      <c r="E251" s="325"/>
      <c r="F251" s="324"/>
      <c r="G251" s="324"/>
      <c r="H251" s="324"/>
      <c r="I251" s="326"/>
      <c r="J251" s="326"/>
    </row>
    <row r="252" customFormat="false" ht="13.5" hidden="false" customHeight="true" outlineLevel="0" collapsed="false">
      <c r="A252" s="319"/>
      <c r="B252" s="320" t="s">
        <v>178</v>
      </c>
      <c r="C252" s="320"/>
      <c r="D252" s="320"/>
      <c r="E252" s="319"/>
      <c r="F252" s="321" t="s">
        <v>176</v>
      </c>
      <c r="G252" s="321"/>
      <c r="H252" s="321"/>
      <c r="I252" s="321"/>
      <c r="J252" s="321"/>
    </row>
    <row r="253" s="80" customFormat="true" ht="3" hidden="false" customHeight="true" outlineLevel="0" collapsed="false">
      <c r="A253" s="322"/>
      <c r="B253" s="323"/>
      <c r="C253" s="323"/>
      <c r="D253" s="324"/>
      <c r="E253" s="325"/>
      <c r="F253" s="324"/>
      <c r="G253" s="324"/>
      <c r="H253" s="324"/>
      <c r="I253" s="326"/>
      <c r="J253" s="326"/>
    </row>
    <row r="254" customFormat="false" ht="13.5" hidden="false" customHeight="true" outlineLevel="0" collapsed="false">
      <c r="A254" s="323"/>
      <c r="B254" s="323"/>
      <c r="C254" s="323"/>
      <c r="D254" s="327"/>
      <c r="E254" s="319"/>
      <c r="F254" s="328" t="s">
        <v>177</v>
      </c>
      <c r="G254" s="328"/>
      <c r="H254" s="328"/>
      <c r="I254" s="328"/>
      <c r="J254" s="328"/>
    </row>
    <row r="255" customFormat="false" ht="6" hidden="false" customHeight="true" outlineLevel="0" collapsed="false">
      <c r="A255" s="323"/>
      <c r="B255" s="323"/>
      <c r="C255" s="323"/>
      <c r="D255" s="324"/>
      <c r="E255" s="330"/>
      <c r="F255" s="324"/>
      <c r="G255" s="324"/>
      <c r="H255" s="324"/>
      <c r="I255" s="326"/>
      <c r="J255" s="326"/>
    </row>
    <row r="256" customFormat="false" ht="60" hidden="false" customHeight="true" outlineLevel="0" collapsed="false">
      <c r="A256" s="331" t="s">
        <v>179</v>
      </c>
      <c r="B256" s="331"/>
      <c r="C256" s="331"/>
      <c r="D256" s="331"/>
      <c r="E256" s="331"/>
      <c r="F256" s="331"/>
      <c r="G256" s="331"/>
      <c r="H256" s="331"/>
      <c r="I256" s="331"/>
      <c r="J256" s="331"/>
    </row>
    <row r="257" customFormat="false" ht="200.25" hidden="false" customHeight="true" outlineLevel="0" collapsed="false">
      <c r="A257" s="332"/>
      <c r="B257" s="332"/>
      <c r="C257" s="332"/>
      <c r="D257" s="332"/>
      <c r="E257" s="332"/>
      <c r="F257" s="332"/>
      <c r="G257" s="332"/>
      <c r="H257" s="332"/>
      <c r="I257" s="332"/>
      <c r="J257" s="332"/>
      <c r="K257" s="294"/>
    </row>
    <row r="258" customFormat="false" ht="14.25" hidden="false" customHeight="true" outlineLevel="0" collapsed="false">
      <c r="A258" s="333"/>
      <c r="B258" s="333"/>
      <c r="C258" s="333"/>
      <c r="D258" s="333"/>
      <c r="E258" s="333"/>
      <c r="F258" s="333"/>
      <c r="G258" s="333"/>
      <c r="H258" s="333"/>
      <c r="I258" s="334"/>
      <c r="J258" s="334"/>
    </row>
    <row r="259" customFormat="false" ht="14.25" hidden="false" customHeight="true" outlineLevel="0" collapsed="false">
      <c r="I259" s="335"/>
      <c r="J259" s="335"/>
    </row>
    <row r="260" customFormat="false" ht="30" hidden="false" customHeight="true" outlineLevel="0" collapsed="false">
      <c r="A260" s="164" t="s">
        <v>180</v>
      </c>
      <c r="B260" s="164"/>
      <c r="C260" s="164"/>
      <c r="D260" s="164"/>
      <c r="E260" s="164"/>
      <c r="F260" s="164"/>
      <c r="G260" s="164"/>
      <c r="H260" s="164"/>
      <c r="I260" s="164"/>
      <c r="J260" s="164"/>
    </row>
    <row r="261" customFormat="false" ht="7.5" hidden="false" customHeight="true" outlineLevel="0" collapsed="false">
      <c r="A261" s="171"/>
      <c r="B261" s="171"/>
      <c r="C261" s="171"/>
      <c r="D261" s="171"/>
      <c r="E261" s="336"/>
      <c r="F261" s="336"/>
      <c r="G261" s="336"/>
      <c r="H261" s="336"/>
      <c r="I261" s="336"/>
      <c r="J261" s="336"/>
    </row>
    <row r="262" s="339" customFormat="true" ht="39.95" hidden="false" customHeight="true" outlineLevel="0" collapsed="false">
      <c r="A262" s="337" t="s">
        <v>181</v>
      </c>
      <c r="B262" s="337"/>
      <c r="C262" s="337"/>
      <c r="D262" s="337"/>
      <c r="E262" s="337"/>
      <c r="F262" s="337"/>
      <c r="G262" s="337"/>
      <c r="H262" s="337"/>
      <c r="I262" s="337"/>
      <c r="J262" s="337"/>
      <c r="K262" s="338"/>
    </row>
    <row r="263" s="339" customFormat="true" ht="56.25" hidden="false" customHeight="true" outlineLevel="0" collapsed="false">
      <c r="A263" s="340"/>
      <c r="B263" s="340"/>
      <c r="C263" s="340"/>
      <c r="D263" s="340"/>
      <c r="E263" s="340"/>
      <c r="F263" s="340"/>
      <c r="G263" s="340"/>
      <c r="H263" s="340"/>
      <c r="I263" s="340"/>
      <c r="J263" s="340"/>
      <c r="K263" s="338"/>
    </row>
    <row r="264" customFormat="false" ht="30" hidden="false" customHeight="true" outlineLevel="0" collapsed="false">
      <c r="A264" s="404" t="s">
        <v>182</v>
      </c>
      <c r="B264" s="404"/>
      <c r="C264" s="342" t="s">
        <v>183</v>
      </c>
      <c r="D264" s="405" t="s">
        <v>184</v>
      </c>
      <c r="E264" s="405" t="s">
        <v>185</v>
      </c>
      <c r="F264" s="405"/>
      <c r="G264" s="405"/>
      <c r="H264" s="405"/>
      <c r="I264" s="406" t="s">
        <v>186</v>
      </c>
      <c r="J264" s="406"/>
      <c r="K264" s="294"/>
    </row>
    <row r="265" customFormat="false" ht="15" hidden="false" customHeight="true" outlineLevel="0" collapsed="false">
      <c r="A265" s="404"/>
      <c r="B265" s="404"/>
      <c r="C265" s="342"/>
      <c r="D265" s="405"/>
      <c r="E265" s="405"/>
      <c r="F265" s="405"/>
      <c r="G265" s="405"/>
      <c r="H265" s="405"/>
      <c r="I265" s="405" t="n">
        <v>2007</v>
      </c>
      <c r="J265" s="406" t="n">
        <v>2008</v>
      </c>
      <c r="K265" s="294"/>
    </row>
    <row r="266" customFormat="false" ht="15" hidden="false" customHeight="true" outlineLevel="0" collapsed="false">
      <c r="A266" s="295"/>
      <c r="B266" s="295"/>
      <c r="C266" s="343"/>
      <c r="D266" s="343"/>
      <c r="E266" s="345"/>
      <c r="F266" s="345"/>
      <c r="G266" s="345"/>
      <c r="H266" s="345"/>
      <c r="I266" s="346"/>
      <c r="J266" s="347"/>
      <c r="K266" s="294"/>
    </row>
    <row r="267" customFormat="false" ht="15" hidden="false" customHeight="true" outlineLevel="0" collapsed="false">
      <c r="A267" s="295"/>
      <c r="B267" s="295"/>
      <c r="C267" s="343"/>
      <c r="D267" s="343"/>
      <c r="E267" s="345"/>
      <c r="F267" s="345"/>
      <c r="G267" s="345"/>
      <c r="H267" s="345"/>
      <c r="I267" s="346"/>
      <c r="J267" s="347"/>
      <c r="K267" s="294"/>
    </row>
    <row r="268" customFormat="false" ht="15" hidden="false" customHeight="true" outlineLevel="0" collapsed="false">
      <c r="A268" s="295"/>
      <c r="B268" s="295"/>
      <c r="C268" s="343"/>
      <c r="D268" s="343"/>
      <c r="E268" s="345"/>
      <c r="F268" s="345"/>
      <c r="G268" s="345"/>
      <c r="H268" s="345"/>
      <c r="I268" s="346"/>
      <c r="J268" s="347"/>
      <c r="K268" s="294"/>
    </row>
    <row r="269" customFormat="false" ht="15" hidden="false" customHeight="true" outlineLevel="0" collapsed="false">
      <c r="A269" s="295"/>
      <c r="B269" s="295"/>
      <c r="C269" s="343"/>
      <c r="D269" s="343"/>
      <c r="E269" s="345"/>
      <c r="F269" s="345"/>
      <c r="G269" s="345"/>
      <c r="H269" s="345"/>
      <c r="I269" s="346"/>
      <c r="J269" s="347"/>
      <c r="K269" s="294"/>
    </row>
    <row r="270" customFormat="false" ht="15" hidden="false" customHeight="true" outlineLevel="0" collapsed="false">
      <c r="A270" s="295"/>
      <c r="B270" s="295"/>
      <c r="C270" s="343"/>
      <c r="D270" s="343"/>
      <c r="E270" s="345"/>
      <c r="F270" s="345"/>
      <c r="G270" s="345"/>
      <c r="H270" s="345"/>
      <c r="I270" s="346"/>
      <c r="J270" s="347"/>
      <c r="K270" s="294"/>
    </row>
    <row r="271" customFormat="false" ht="15" hidden="false" customHeight="true" outlineLevel="0" collapsed="false">
      <c r="A271" s="295"/>
      <c r="B271" s="295"/>
      <c r="C271" s="343"/>
      <c r="D271" s="343"/>
      <c r="E271" s="345"/>
      <c r="F271" s="345"/>
      <c r="G271" s="345"/>
      <c r="H271" s="345"/>
      <c r="I271" s="346"/>
      <c r="J271" s="347"/>
      <c r="K271" s="294"/>
    </row>
    <row r="272" customFormat="false" ht="15" hidden="false" customHeight="true" outlineLevel="0" collapsed="false">
      <c r="A272" s="295"/>
      <c r="B272" s="295"/>
      <c r="C272" s="343"/>
      <c r="D272" s="343"/>
      <c r="E272" s="345"/>
      <c r="F272" s="345"/>
      <c r="G272" s="345"/>
      <c r="H272" s="345"/>
      <c r="I272" s="346"/>
      <c r="J272" s="347"/>
      <c r="K272" s="294"/>
    </row>
    <row r="273" customFormat="false" ht="15" hidden="false" customHeight="true" outlineLevel="0" collapsed="false">
      <c r="A273" s="300"/>
      <c r="B273" s="300"/>
      <c r="C273" s="348"/>
      <c r="D273" s="348"/>
      <c r="E273" s="350"/>
      <c r="F273" s="350"/>
      <c r="G273" s="350"/>
      <c r="H273" s="350"/>
      <c r="I273" s="351"/>
      <c r="J273" s="352"/>
      <c r="K273" s="294"/>
    </row>
    <row r="274" s="339" customFormat="true" ht="7.5" hidden="false" customHeight="true" outlineLevel="0" collapsed="false">
      <c r="A274" s="353"/>
      <c r="B274" s="353"/>
      <c r="C274" s="353"/>
      <c r="D274" s="353"/>
      <c r="E274" s="353"/>
      <c r="F274" s="353"/>
      <c r="G274" s="353"/>
      <c r="H274" s="353"/>
      <c r="I274" s="354"/>
      <c r="J274" s="354"/>
    </row>
    <row r="275" s="339" customFormat="true" ht="39.95" hidden="false" customHeight="true" outlineLevel="0" collapsed="false">
      <c r="A275" s="355" t="s">
        <v>187</v>
      </c>
      <c r="B275" s="355"/>
      <c r="C275" s="355"/>
      <c r="D275" s="355"/>
      <c r="E275" s="355"/>
      <c r="F275" s="355"/>
      <c r="G275" s="355"/>
      <c r="H275" s="355"/>
      <c r="I275" s="355"/>
      <c r="J275" s="355"/>
      <c r="K275" s="338"/>
    </row>
    <row r="276" s="339" customFormat="true" ht="56.25" hidden="false" customHeight="true" outlineLevel="0" collapsed="false">
      <c r="A276" s="356"/>
      <c r="B276" s="356"/>
      <c r="C276" s="356"/>
      <c r="D276" s="356"/>
      <c r="E276" s="356"/>
      <c r="F276" s="356"/>
      <c r="G276" s="356"/>
      <c r="H276" s="356"/>
      <c r="I276" s="356"/>
      <c r="J276" s="356"/>
      <c r="K276" s="338"/>
    </row>
    <row r="277" customFormat="false" ht="30" hidden="false" customHeight="true" outlineLevel="0" collapsed="false">
      <c r="A277" s="341" t="s">
        <v>188</v>
      </c>
      <c r="B277" s="341"/>
      <c r="C277" s="341"/>
      <c r="D277" s="341"/>
      <c r="E277" s="341"/>
      <c r="F277" s="341"/>
      <c r="G277" s="341"/>
      <c r="H277" s="341"/>
      <c r="I277" s="311" t="s">
        <v>186</v>
      </c>
      <c r="J277" s="311"/>
      <c r="K277" s="294"/>
    </row>
    <row r="278" customFormat="false" ht="15" hidden="false" customHeight="true" outlineLevel="0" collapsed="false">
      <c r="A278" s="341"/>
      <c r="B278" s="341"/>
      <c r="C278" s="341"/>
      <c r="D278" s="341"/>
      <c r="E278" s="341"/>
      <c r="F278" s="341"/>
      <c r="G278" s="341"/>
      <c r="H278" s="341"/>
      <c r="I278" s="310" t="n">
        <v>2007</v>
      </c>
      <c r="J278" s="311" t="n">
        <v>2008</v>
      </c>
      <c r="K278" s="294"/>
    </row>
    <row r="279" customFormat="false" ht="15" hidden="false" customHeight="true" outlineLevel="0" collapsed="false">
      <c r="A279" s="295"/>
      <c r="B279" s="295"/>
      <c r="C279" s="295"/>
      <c r="D279" s="295"/>
      <c r="E279" s="295"/>
      <c r="F279" s="295"/>
      <c r="G279" s="295"/>
      <c r="H279" s="295"/>
      <c r="I279" s="298"/>
      <c r="J279" s="299"/>
      <c r="K279" s="294"/>
    </row>
    <row r="280" customFormat="false" ht="15" hidden="false" customHeight="true" outlineLevel="0" collapsed="false">
      <c r="A280" s="295"/>
      <c r="B280" s="295"/>
      <c r="C280" s="295"/>
      <c r="D280" s="295"/>
      <c r="E280" s="295"/>
      <c r="F280" s="295"/>
      <c r="G280" s="295"/>
      <c r="H280" s="295"/>
      <c r="I280" s="298"/>
      <c r="J280" s="299"/>
      <c r="K280" s="294"/>
    </row>
    <row r="281" customFormat="false" ht="15" hidden="false" customHeight="true" outlineLevel="0" collapsed="false">
      <c r="A281" s="295"/>
      <c r="B281" s="295"/>
      <c r="C281" s="295"/>
      <c r="D281" s="295"/>
      <c r="E281" s="295"/>
      <c r="F281" s="295"/>
      <c r="G281" s="295"/>
      <c r="H281" s="295"/>
      <c r="I281" s="298"/>
      <c r="J281" s="299"/>
      <c r="K281" s="294"/>
    </row>
    <row r="282" customFormat="false" ht="15" hidden="false" customHeight="true" outlineLevel="0" collapsed="false">
      <c r="A282" s="295"/>
      <c r="B282" s="295"/>
      <c r="C282" s="295"/>
      <c r="D282" s="295"/>
      <c r="E282" s="295"/>
      <c r="F282" s="295"/>
      <c r="G282" s="295"/>
      <c r="H282" s="295"/>
      <c r="I282" s="298"/>
      <c r="J282" s="299"/>
      <c r="K282" s="294"/>
    </row>
    <row r="283" customFormat="false" ht="15" hidden="false" customHeight="true" outlineLevel="0" collapsed="false">
      <c r="A283" s="295"/>
      <c r="B283" s="295"/>
      <c r="C283" s="295"/>
      <c r="D283" s="295"/>
      <c r="E283" s="295"/>
      <c r="F283" s="295"/>
      <c r="G283" s="295"/>
      <c r="H283" s="295"/>
      <c r="I283" s="298"/>
      <c r="J283" s="299"/>
      <c r="K283" s="294"/>
    </row>
    <row r="284" customFormat="false" ht="15" hidden="false" customHeight="true" outlineLevel="0" collapsed="false">
      <c r="A284" s="295"/>
      <c r="B284" s="295"/>
      <c r="C284" s="295"/>
      <c r="D284" s="295"/>
      <c r="E284" s="295"/>
      <c r="F284" s="295"/>
      <c r="G284" s="295"/>
      <c r="H284" s="295"/>
      <c r="I284" s="298"/>
      <c r="J284" s="299"/>
      <c r="K284" s="294"/>
    </row>
    <row r="285" customFormat="false" ht="15" hidden="false" customHeight="true" outlineLevel="0" collapsed="false">
      <c r="A285" s="295"/>
      <c r="B285" s="295"/>
      <c r="C285" s="295"/>
      <c r="D285" s="295"/>
      <c r="E285" s="295"/>
      <c r="F285" s="295"/>
      <c r="G285" s="295"/>
      <c r="H285" s="295"/>
      <c r="I285" s="298"/>
      <c r="J285" s="299"/>
      <c r="K285" s="294"/>
    </row>
    <row r="286" customFormat="false" ht="15" hidden="false" customHeight="true" outlineLevel="0" collapsed="false">
      <c r="A286" s="300"/>
      <c r="B286" s="300"/>
      <c r="C286" s="300"/>
      <c r="D286" s="300"/>
      <c r="E286" s="300"/>
      <c r="F286" s="300"/>
      <c r="G286" s="300"/>
      <c r="H286" s="300"/>
      <c r="I286" s="303"/>
      <c r="J286" s="304"/>
      <c r="K286" s="294"/>
    </row>
    <row r="287" s="339" customFormat="true" ht="7.5" hidden="false" customHeight="true" outlineLevel="0" collapsed="false">
      <c r="A287" s="353"/>
      <c r="B287" s="353"/>
      <c r="C287" s="353"/>
      <c r="D287" s="353"/>
      <c r="E287" s="353"/>
      <c r="F287" s="353"/>
      <c r="G287" s="353"/>
      <c r="H287" s="353"/>
      <c r="I287" s="354"/>
      <c r="J287" s="354"/>
    </row>
    <row r="288" s="339" customFormat="true" ht="39.95" hidden="false" customHeight="true" outlineLevel="0" collapsed="false">
      <c r="A288" s="355" t="s">
        <v>189</v>
      </c>
      <c r="B288" s="355"/>
      <c r="C288" s="355"/>
      <c r="D288" s="355"/>
      <c r="E288" s="355"/>
      <c r="F288" s="355"/>
      <c r="G288" s="355"/>
      <c r="H288" s="355"/>
      <c r="I288" s="355"/>
      <c r="J288" s="355"/>
      <c r="K288" s="338"/>
    </row>
    <row r="289" s="339" customFormat="true" ht="56.25" hidden="false" customHeight="true" outlineLevel="0" collapsed="false">
      <c r="A289" s="356"/>
      <c r="B289" s="356"/>
      <c r="C289" s="356"/>
      <c r="D289" s="356"/>
      <c r="E289" s="356"/>
      <c r="F289" s="356"/>
      <c r="G289" s="356"/>
      <c r="H289" s="356"/>
      <c r="I289" s="356"/>
      <c r="J289" s="356"/>
      <c r="K289" s="338"/>
    </row>
    <row r="290" customFormat="false" ht="15" hidden="false" customHeight="true" outlineLevel="0" collapsed="false">
      <c r="A290" s="341" t="s">
        <v>188</v>
      </c>
      <c r="B290" s="341"/>
      <c r="C290" s="341"/>
      <c r="D290" s="341"/>
      <c r="E290" s="341"/>
      <c r="F290" s="341"/>
      <c r="G290" s="341"/>
      <c r="H290" s="341"/>
      <c r="I290" s="311" t="s">
        <v>190</v>
      </c>
      <c r="J290" s="311"/>
      <c r="K290" s="294"/>
    </row>
    <row r="291" customFormat="false" ht="15" hidden="false" customHeight="true" outlineLevel="0" collapsed="false">
      <c r="A291" s="341"/>
      <c r="B291" s="341"/>
      <c r="C291" s="341"/>
      <c r="D291" s="341"/>
      <c r="E291" s="341"/>
      <c r="F291" s="341"/>
      <c r="G291" s="341"/>
      <c r="H291" s="341"/>
      <c r="I291" s="310" t="n">
        <v>2007</v>
      </c>
      <c r="J291" s="311" t="n">
        <v>2008</v>
      </c>
      <c r="K291" s="294"/>
    </row>
    <row r="292" customFormat="false" ht="15" hidden="false" customHeight="true" outlineLevel="0" collapsed="false">
      <c r="A292" s="357"/>
      <c r="B292" s="357"/>
      <c r="C292" s="357"/>
      <c r="D292" s="357"/>
      <c r="E292" s="357"/>
      <c r="F292" s="357"/>
      <c r="G292" s="357"/>
      <c r="H292" s="357"/>
      <c r="I292" s="298"/>
      <c r="J292" s="299"/>
      <c r="K292" s="294"/>
    </row>
    <row r="293" customFormat="false" ht="15" hidden="false" customHeight="true" outlineLevel="0" collapsed="false">
      <c r="A293" s="357"/>
      <c r="B293" s="357"/>
      <c r="C293" s="357"/>
      <c r="D293" s="357"/>
      <c r="E293" s="357"/>
      <c r="F293" s="357"/>
      <c r="G293" s="357"/>
      <c r="H293" s="357"/>
      <c r="I293" s="298"/>
      <c r="J293" s="299"/>
      <c r="K293" s="294"/>
    </row>
    <row r="294" customFormat="false" ht="15" hidden="false" customHeight="true" outlineLevel="0" collapsed="false">
      <c r="A294" s="357"/>
      <c r="B294" s="357"/>
      <c r="C294" s="357"/>
      <c r="D294" s="357"/>
      <c r="E294" s="357"/>
      <c r="F294" s="357"/>
      <c r="G294" s="357"/>
      <c r="H294" s="357"/>
      <c r="I294" s="298"/>
      <c r="J294" s="299"/>
      <c r="K294" s="294"/>
    </row>
    <row r="295" customFormat="false" ht="15" hidden="false" customHeight="true" outlineLevel="0" collapsed="false">
      <c r="A295" s="357"/>
      <c r="B295" s="357"/>
      <c r="C295" s="357"/>
      <c r="D295" s="357"/>
      <c r="E295" s="357"/>
      <c r="F295" s="357"/>
      <c r="G295" s="357"/>
      <c r="H295" s="357"/>
      <c r="I295" s="298"/>
      <c r="J295" s="299"/>
      <c r="K295" s="294"/>
    </row>
    <row r="296" customFormat="false" ht="15" hidden="false" customHeight="true" outlineLevel="0" collapsed="false">
      <c r="A296" s="357"/>
      <c r="B296" s="357"/>
      <c r="C296" s="357"/>
      <c r="D296" s="357"/>
      <c r="E296" s="357"/>
      <c r="F296" s="357"/>
      <c r="G296" s="357"/>
      <c r="H296" s="357"/>
      <c r="I296" s="298"/>
      <c r="J296" s="299"/>
      <c r="K296" s="294"/>
    </row>
    <row r="297" customFormat="false" ht="15" hidden="false" customHeight="true" outlineLevel="0" collapsed="false">
      <c r="A297" s="357"/>
      <c r="B297" s="357"/>
      <c r="C297" s="357"/>
      <c r="D297" s="357"/>
      <c r="E297" s="357"/>
      <c r="F297" s="357"/>
      <c r="G297" s="357"/>
      <c r="H297" s="357"/>
      <c r="I297" s="298"/>
      <c r="J297" s="299"/>
      <c r="K297" s="294"/>
    </row>
    <row r="298" customFormat="false" ht="15" hidden="false" customHeight="true" outlineLevel="0" collapsed="false">
      <c r="A298" s="357"/>
      <c r="B298" s="357"/>
      <c r="C298" s="357"/>
      <c r="D298" s="357"/>
      <c r="E298" s="357"/>
      <c r="F298" s="357"/>
      <c r="G298" s="357"/>
      <c r="H298" s="357"/>
      <c r="I298" s="298"/>
      <c r="J298" s="299"/>
      <c r="K298" s="294"/>
    </row>
    <row r="299" customFormat="false" ht="15" hidden="false" customHeight="true" outlineLevel="0" collapsed="false">
      <c r="A299" s="358"/>
      <c r="B299" s="358"/>
      <c r="C299" s="358"/>
      <c r="D299" s="358"/>
      <c r="E299" s="358"/>
      <c r="F299" s="358"/>
      <c r="G299" s="358"/>
      <c r="H299" s="358"/>
      <c r="I299" s="303"/>
      <c r="J299" s="304"/>
      <c r="K299" s="294"/>
    </row>
    <row r="300" customFormat="false" ht="7.5" hidden="false" customHeight="true" outlineLevel="0" collapsed="false">
      <c r="A300" s="359"/>
      <c r="B300" s="359"/>
      <c r="C300" s="359"/>
      <c r="D300" s="359"/>
      <c r="E300" s="359"/>
      <c r="F300" s="359"/>
      <c r="G300" s="359"/>
      <c r="H300" s="359"/>
      <c r="I300" s="148"/>
      <c r="J300" s="148"/>
    </row>
    <row r="301" s="339" customFormat="true" ht="39.95" hidden="false" customHeight="true" outlineLevel="0" collapsed="false">
      <c r="A301" s="337" t="s">
        <v>191</v>
      </c>
      <c r="B301" s="337"/>
      <c r="C301" s="337"/>
      <c r="D301" s="337"/>
      <c r="E301" s="337"/>
      <c r="F301" s="337"/>
      <c r="G301" s="337"/>
      <c r="H301" s="337"/>
      <c r="I301" s="337"/>
      <c r="J301" s="337"/>
      <c r="K301" s="338"/>
    </row>
    <row r="302" s="339" customFormat="true" ht="56.25" hidden="false" customHeight="true" outlineLevel="0" collapsed="false">
      <c r="A302" s="356"/>
      <c r="B302" s="356"/>
      <c r="C302" s="356"/>
      <c r="D302" s="356"/>
      <c r="E302" s="356"/>
      <c r="F302" s="356"/>
      <c r="G302" s="356"/>
      <c r="H302" s="356"/>
      <c r="I302" s="356"/>
      <c r="J302" s="356"/>
      <c r="K302" s="338"/>
    </row>
    <row r="303" customFormat="false" ht="15" hidden="false" customHeight="true" outlineLevel="0" collapsed="false">
      <c r="A303" s="341" t="s">
        <v>188</v>
      </c>
      <c r="B303" s="341"/>
      <c r="C303" s="341"/>
      <c r="D303" s="341"/>
      <c r="E303" s="341"/>
      <c r="F303" s="341"/>
      <c r="G303" s="341"/>
      <c r="H303" s="341"/>
      <c r="I303" s="311" t="s">
        <v>190</v>
      </c>
      <c r="J303" s="311"/>
      <c r="K303" s="294"/>
    </row>
    <row r="304" customFormat="false" ht="15" hidden="false" customHeight="true" outlineLevel="0" collapsed="false">
      <c r="A304" s="341"/>
      <c r="B304" s="341"/>
      <c r="C304" s="341"/>
      <c r="D304" s="341"/>
      <c r="E304" s="341"/>
      <c r="F304" s="341"/>
      <c r="G304" s="341"/>
      <c r="H304" s="341"/>
      <c r="I304" s="310" t="n">
        <v>2007</v>
      </c>
      <c r="J304" s="311" t="n">
        <v>2008</v>
      </c>
      <c r="K304" s="294"/>
    </row>
    <row r="305" customFormat="false" ht="15" hidden="false" customHeight="true" outlineLevel="0" collapsed="false">
      <c r="A305" s="360"/>
      <c r="B305" s="360"/>
      <c r="C305" s="360"/>
      <c r="D305" s="360"/>
      <c r="E305" s="360"/>
      <c r="F305" s="360"/>
      <c r="G305" s="360"/>
      <c r="H305" s="360"/>
      <c r="I305" s="298"/>
      <c r="J305" s="299"/>
      <c r="K305" s="294"/>
    </row>
    <row r="306" customFormat="false" ht="15" hidden="false" customHeight="true" outlineLevel="0" collapsed="false">
      <c r="A306" s="360"/>
      <c r="B306" s="360"/>
      <c r="C306" s="360"/>
      <c r="D306" s="360"/>
      <c r="E306" s="360"/>
      <c r="F306" s="360"/>
      <c r="G306" s="360"/>
      <c r="H306" s="360"/>
      <c r="I306" s="298"/>
      <c r="J306" s="299"/>
      <c r="K306" s="294"/>
    </row>
    <row r="307" customFormat="false" ht="15" hidden="false" customHeight="true" outlineLevel="0" collapsed="false">
      <c r="A307" s="360"/>
      <c r="B307" s="360"/>
      <c r="C307" s="360"/>
      <c r="D307" s="360"/>
      <c r="E307" s="360"/>
      <c r="F307" s="360"/>
      <c r="G307" s="360"/>
      <c r="H307" s="360"/>
      <c r="I307" s="298"/>
      <c r="J307" s="299"/>
      <c r="K307" s="294"/>
    </row>
    <row r="308" customFormat="false" ht="15" hidden="false" customHeight="true" outlineLevel="0" collapsed="false">
      <c r="A308" s="360"/>
      <c r="B308" s="360"/>
      <c r="C308" s="360"/>
      <c r="D308" s="360"/>
      <c r="E308" s="360"/>
      <c r="F308" s="360"/>
      <c r="G308" s="360"/>
      <c r="H308" s="360"/>
      <c r="I308" s="298"/>
      <c r="J308" s="299"/>
      <c r="K308" s="294"/>
    </row>
    <row r="309" customFormat="false" ht="15" hidden="false" customHeight="true" outlineLevel="0" collapsed="false">
      <c r="A309" s="360"/>
      <c r="B309" s="360"/>
      <c r="C309" s="360"/>
      <c r="D309" s="360"/>
      <c r="E309" s="360"/>
      <c r="F309" s="360"/>
      <c r="G309" s="360"/>
      <c r="H309" s="360"/>
      <c r="I309" s="298"/>
      <c r="J309" s="299"/>
      <c r="K309" s="294"/>
    </row>
    <row r="310" customFormat="false" ht="15" hidden="false" customHeight="true" outlineLevel="0" collapsed="false">
      <c r="A310" s="360"/>
      <c r="B310" s="360"/>
      <c r="C310" s="360"/>
      <c r="D310" s="360"/>
      <c r="E310" s="360"/>
      <c r="F310" s="360"/>
      <c r="G310" s="360"/>
      <c r="H310" s="360"/>
      <c r="I310" s="298"/>
      <c r="J310" s="299"/>
      <c r="K310" s="294"/>
    </row>
    <row r="311" customFormat="false" ht="15" hidden="false" customHeight="true" outlineLevel="0" collapsed="false">
      <c r="A311" s="360"/>
      <c r="B311" s="360"/>
      <c r="C311" s="360"/>
      <c r="D311" s="360"/>
      <c r="E311" s="360"/>
      <c r="F311" s="360"/>
      <c r="G311" s="360"/>
      <c r="H311" s="360"/>
      <c r="I311" s="298"/>
      <c r="J311" s="299"/>
      <c r="K311" s="294"/>
    </row>
    <row r="312" customFormat="false" ht="15" hidden="false" customHeight="true" outlineLevel="0" collapsed="false">
      <c r="A312" s="360"/>
      <c r="B312" s="360"/>
      <c r="C312" s="360"/>
      <c r="D312" s="360"/>
      <c r="E312" s="360"/>
      <c r="F312" s="360"/>
      <c r="G312" s="360"/>
      <c r="H312" s="360"/>
      <c r="I312" s="298"/>
      <c r="J312" s="299"/>
      <c r="K312" s="294"/>
    </row>
    <row r="313" customFormat="false" ht="15" hidden="false" customHeight="true" outlineLevel="0" collapsed="false">
      <c r="A313" s="360"/>
      <c r="B313" s="360"/>
      <c r="C313" s="360"/>
      <c r="D313" s="360"/>
      <c r="E313" s="360"/>
      <c r="F313" s="360"/>
      <c r="G313" s="360"/>
      <c r="H313" s="360"/>
      <c r="I313" s="298"/>
      <c r="J313" s="299"/>
      <c r="K313" s="294"/>
    </row>
    <row r="314" customFormat="false" ht="15" hidden="false" customHeight="true" outlineLevel="0" collapsed="false">
      <c r="A314" s="361"/>
      <c r="B314" s="361"/>
      <c r="C314" s="361"/>
      <c r="D314" s="361"/>
      <c r="E314" s="361"/>
      <c r="F314" s="361"/>
      <c r="G314" s="361"/>
      <c r="H314" s="361"/>
      <c r="I314" s="303"/>
      <c r="J314" s="304"/>
      <c r="K314" s="294"/>
    </row>
    <row r="315" customFormat="false" ht="14.25" hidden="false" customHeight="true" outlineLevel="0" collapsed="false">
      <c r="A315" s="333"/>
      <c r="B315" s="333"/>
      <c r="C315" s="333"/>
      <c r="D315" s="333"/>
      <c r="E315" s="333"/>
      <c r="F315" s="333"/>
      <c r="G315" s="333"/>
      <c r="H315" s="333"/>
      <c r="I315" s="118"/>
      <c r="J315" s="118"/>
    </row>
    <row r="316" customFormat="false" ht="14.25" hidden="false" customHeight="true" outlineLevel="0" collapsed="false">
      <c r="I316" s="123"/>
      <c r="J316" s="123"/>
    </row>
    <row r="317" customFormat="false" ht="14.25" hidden="false" customHeight="true" outlineLevel="0" collapsed="false">
      <c r="I317" s="123"/>
      <c r="J317" s="123"/>
    </row>
    <row r="318" s="339" customFormat="true" ht="15" hidden="false" customHeight="true" outlineLevel="0" collapsed="false">
      <c r="A318" s="182" t="s">
        <v>192</v>
      </c>
      <c r="B318" s="182"/>
      <c r="C318" s="182"/>
      <c r="D318" s="182"/>
      <c r="E318" s="182"/>
      <c r="F318" s="182"/>
      <c r="G318" s="182"/>
      <c r="H318" s="182"/>
      <c r="I318" s="182"/>
      <c r="J318" s="182"/>
    </row>
    <row r="319" customFormat="false" ht="300" hidden="false" customHeight="true" outlineLevel="0" collapsed="false">
      <c r="A319" s="332"/>
      <c r="B319" s="332"/>
      <c r="C319" s="332"/>
      <c r="D319" s="332"/>
      <c r="E319" s="332"/>
      <c r="F319" s="332"/>
      <c r="G319" s="332"/>
      <c r="H319" s="332"/>
      <c r="I319" s="332"/>
      <c r="J319" s="332"/>
      <c r="K319" s="294"/>
    </row>
    <row r="320" customFormat="false" ht="14.25" hidden="false" customHeight="true" outlineLevel="0" collapsed="false">
      <c r="A320" s="333"/>
      <c r="B320" s="333"/>
      <c r="C320" s="333"/>
      <c r="D320" s="333"/>
      <c r="E320" s="333"/>
      <c r="F320" s="333"/>
      <c r="G320" s="333"/>
      <c r="H320" s="333"/>
      <c r="I320" s="118"/>
      <c r="J320" s="118"/>
    </row>
    <row r="321" customFormat="false" ht="15" hidden="false" customHeight="true" outlineLevel="0" collapsed="false">
      <c r="A321" s="364" t="s">
        <v>193</v>
      </c>
      <c r="B321" s="364"/>
      <c r="C321" s="364"/>
      <c r="D321" s="364"/>
      <c r="E321" s="364"/>
      <c r="F321" s="364"/>
      <c r="G321" s="364"/>
      <c r="H321" s="364"/>
      <c r="I321" s="364"/>
      <c r="J321" s="364"/>
    </row>
    <row r="322" customFormat="false" ht="15" hidden="false" customHeight="true" outlineLevel="0" collapsed="false">
      <c r="A322" s="124" t="str">
        <f aca="false">IF(OR(J337&lt;&gt;J86),"ATTENZIONE! Il totale generale della tavola 6.A deve coincidere con la voce TOTALE (ISCRITTI ATTIVI+NON VERSANTI+DIFFERITI) della tav. ISCRITTI E CONTRIBUTI","")</f>
        <v/>
      </c>
      <c r="B322" s="364"/>
      <c r="C322" s="364"/>
      <c r="D322" s="364"/>
      <c r="E322" s="364"/>
      <c r="F322" s="364"/>
      <c r="G322" s="364"/>
      <c r="H322" s="364"/>
      <c r="I322" s="364"/>
      <c r="J322" s="364"/>
    </row>
    <row r="323" customFormat="false" ht="15" hidden="false" customHeight="true" outlineLevel="0" collapsed="false">
      <c r="B323" s="364"/>
      <c r="C323" s="364"/>
      <c r="D323" s="364"/>
      <c r="E323" s="364"/>
      <c r="F323" s="364"/>
      <c r="G323" s="364"/>
      <c r="H323" s="364"/>
      <c r="I323" s="364"/>
      <c r="J323" s="364"/>
    </row>
    <row r="324" customFormat="false" ht="15" hidden="false" customHeight="true" outlineLevel="0" collapsed="false">
      <c r="A324" s="182" t="s">
        <v>194</v>
      </c>
      <c r="B324" s="182"/>
      <c r="C324" s="182"/>
      <c r="D324" s="182"/>
      <c r="E324" s="182"/>
      <c r="F324" s="182"/>
      <c r="G324" s="182"/>
      <c r="H324" s="182"/>
      <c r="I324" s="182"/>
      <c r="J324" s="182"/>
    </row>
    <row r="325" customFormat="false" ht="15" hidden="false" customHeight="true" outlineLevel="0" collapsed="false">
      <c r="A325" s="365" t="s">
        <v>195</v>
      </c>
      <c r="B325" s="365"/>
      <c r="C325" s="365"/>
      <c r="D325" s="365"/>
      <c r="E325" s="365"/>
      <c r="F325" s="366" t="s">
        <v>196</v>
      </c>
      <c r="G325" s="366"/>
      <c r="H325" s="366"/>
      <c r="I325" s="366" t="s">
        <v>197</v>
      </c>
      <c r="J325" s="367" t="s">
        <v>69</v>
      </c>
      <c r="K325" s="294"/>
    </row>
    <row r="326" customFormat="false" ht="15" hidden="false" customHeight="true" outlineLevel="0" collapsed="false">
      <c r="A326" s="200" t="s">
        <v>147</v>
      </c>
      <c r="B326" s="262" t="s">
        <v>198</v>
      </c>
      <c r="C326" s="262"/>
      <c r="D326" s="262"/>
      <c r="E326" s="262"/>
      <c r="F326" s="298"/>
      <c r="G326" s="298"/>
      <c r="H326" s="298"/>
      <c r="I326" s="298"/>
      <c r="J326" s="368" t="n">
        <f aca="false">+F326+I326</f>
        <v>0</v>
      </c>
      <c r="K326" s="294"/>
    </row>
    <row r="327" customFormat="false" ht="15" hidden="false" customHeight="true" outlineLevel="0" collapsed="false">
      <c r="A327" s="200" t="s">
        <v>147</v>
      </c>
      <c r="B327" s="262" t="s">
        <v>199</v>
      </c>
      <c r="C327" s="262"/>
      <c r="D327" s="262"/>
      <c r="E327" s="262"/>
      <c r="F327" s="298"/>
      <c r="G327" s="298"/>
      <c r="H327" s="298"/>
      <c r="I327" s="298"/>
      <c r="J327" s="368" t="n">
        <f aca="false">+F327+I327</f>
        <v>0</v>
      </c>
      <c r="K327" s="294"/>
    </row>
    <row r="328" customFormat="false" ht="15" hidden="false" customHeight="true" outlineLevel="0" collapsed="false">
      <c r="A328" s="200" t="s">
        <v>147</v>
      </c>
      <c r="B328" s="262" t="s">
        <v>200</v>
      </c>
      <c r="C328" s="262"/>
      <c r="D328" s="262"/>
      <c r="E328" s="262"/>
      <c r="F328" s="298"/>
      <c r="G328" s="298"/>
      <c r="H328" s="298"/>
      <c r="I328" s="298"/>
      <c r="J328" s="368" t="n">
        <f aca="false">+F328+I328</f>
        <v>0</v>
      </c>
      <c r="K328" s="294"/>
    </row>
    <row r="329" customFormat="false" ht="15" hidden="false" customHeight="true" outlineLevel="0" collapsed="false">
      <c r="A329" s="200" t="s">
        <v>147</v>
      </c>
      <c r="B329" s="262" t="s">
        <v>201</v>
      </c>
      <c r="C329" s="262"/>
      <c r="D329" s="262"/>
      <c r="E329" s="262"/>
      <c r="F329" s="298"/>
      <c r="G329" s="298"/>
      <c r="H329" s="298"/>
      <c r="I329" s="298"/>
      <c r="J329" s="368" t="n">
        <f aca="false">+F329+I329</f>
        <v>0</v>
      </c>
      <c r="K329" s="294"/>
    </row>
    <row r="330" customFormat="false" ht="15" hidden="false" customHeight="true" outlineLevel="0" collapsed="false">
      <c r="A330" s="200" t="s">
        <v>147</v>
      </c>
      <c r="B330" s="262" t="s">
        <v>202</v>
      </c>
      <c r="C330" s="262"/>
      <c r="D330" s="262"/>
      <c r="E330" s="262"/>
      <c r="F330" s="298"/>
      <c r="G330" s="298"/>
      <c r="H330" s="298"/>
      <c r="I330" s="298"/>
      <c r="J330" s="368" t="n">
        <f aca="false">+F330+I330</f>
        <v>0</v>
      </c>
      <c r="K330" s="294"/>
    </row>
    <row r="331" s="339" customFormat="true" ht="15" hidden="false" customHeight="true" outlineLevel="0" collapsed="false">
      <c r="A331" s="200" t="s">
        <v>147</v>
      </c>
      <c r="B331" s="262" t="s">
        <v>203</v>
      </c>
      <c r="C331" s="262"/>
      <c r="D331" s="262"/>
      <c r="E331" s="262"/>
      <c r="F331" s="298"/>
      <c r="G331" s="298"/>
      <c r="H331" s="298"/>
      <c r="I331" s="298"/>
      <c r="J331" s="368" t="n">
        <f aca="false">+F331+I331</f>
        <v>0</v>
      </c>
      <c r="K331" s="338"/>
    </row>
    <row r="332" customFormat="false" ht="15" hidden="false" customHeight="true" outlineLevel="0" collapsed="false">
      <c r="A332" s="200" t="s">
        <v>147</v>
      </c>
      <c r="B332" s="262" t="s">
        <v>204</v>
      </c>
      <c r="C332" s="262"/>
      <c r="D332" s="262"/>
      <c r="E332" s="262"/>
      <c r="F332" s="298"/>
      <c r="G332" s="298"/>
      <c r="H332" s="298"/>
      <c r="I332" s="298"/>
      <c r="J332" s="368" t="n">
        <f aca="false">+F332+I332</f>
        <v>0</v>
      </c>
      <c r="K332" s="294"/>
    </row>
    <row r="333" customFormat="false" ht="15" hidden="false" customHeight="true" outlineLevel="0" collapsed="false">
      <c r="A333" s="200" t="s">
        <v>147</v>
      </c>
      <c r="B333" s="262" t="s">
        <v>205</v>
      </c>
      <c r="C333" s="262"/>
      <c r="D333" s="262"/>
      <c r="E333" s="262"/>
      <c r="F333" s="298"/>
      <c r="G333" s="298"/>
      <c r="H333" s="298"/>
      <c r="I333" s="298"/>
      <c r="J333" s="368" t="n">
        <f aca="false">+F333+I333</f>
        <v>0</v>
      </c>
      <c r="K333" s="294"/>
    </row>
    <row r="334" customFormat="false" ht="15" hidden="false" customHeight="true" outlineLevel="0" collapsed="false">
      <c r="A334" s="200" t="s">
        <v>147</v>
      </c>
      <c r="B334" s="262" t="s">
        <v>206</v>
      </c>
      <c r="C334" s="262"/>
      <c r="D334" s="262"/>
      <c r="E334" s="262"/>
      <c r="F334" s="298"/>
      <c r="G334" s="298"/>
      <c r="H334" s="298"/>
      <c r="I334" s="298"/>
      <c r="J334" s="368" t="n">
        <f aca="false">+F334+I334</f>
        <v>0</v>
      </c>
      <c r="K334" s="294"/>
    </row>
    <row r="335" customFormat="false" ht="15" hidden="false" customHeight="true" outlineLevel="0" collapsed="false">
      <c r="A335" s="200" t="s">
        <v>147</v>
      </c>
      <c r="B335" s="262" t="s">
        <v>207</v>
      </c>
      <c r="C335" s="262"/>
      <c r="D335" s="262"/>
      <c r="E335" s="262"/>
      <c r="F335" s="298"/>
      <c r="G335" s="298"/>
      <c r="H335" s="298"/>
      <c r="I335" s="298"/>
      <c r="J335" s="368" t="n">
        <f aca="false">+F335+I335</f>
        <v>0</v>
      </c>
      <c r="K335" s="294"/>
    </row>
    <row r="336" customFormat="false" ht="15" hidden="false" customHeight="true" outlineLevel="0" collapsed="false">
      <c r="A336" s="200" t="s">
        <v>147</v>
      </c>
      <c r="B336" s="262" t="s">
        <v>208</v>
      </c>
      <c r="C336" s="262"/>
      <c r="D336" s="262"/>
      <c r="E336" s="262"/>
      <c r="F336" s="298"/>
      <c r="G336" s="298"/>
      <c r="H336" s="298"/>
      <c r="I336" s="298"/>
      <c r="J336" s="368" t="n">
        <f aca="false">+F336+I336</f>
        <v>0</v>
      </c>
      <c r="K336" s="294"/>
    </row>
    <row r="337" customFormat="false" ht="15" hidden="false" customHeight="true" outlineLevel="0" collapsed="false">
      <c r="A337" s="219" t="s">
        <v>147</v>
      </c>
      <c r="B337" s="369" t="s">
        <v>69</v>
      </c>
      <c r="C337" s="369"/>
      <c r="D337" s="369"/>
      <c r="E337" s="369"/>
      <c r="F337" s="370" t="n">
        <f aca="false">+F326+F327+F328+F329+F330+F331+F332+F333+F334+F335+F336</f>
        <v>0</v>
      </c>
      <c r="G337" s="370"/>
      <c r="H337" s="370"/>
      <c r="I337" s="371" t="n">
        <f aca="false">+I326+I327+I328+I329+I330+I331+I332+I333+I334+I335+I336</f>
        <v>0</v>
      </c>
      <c r="J337" s="372" t="n">
        <f aca="false">+J326+J327+J328+J329+J330+J331+J332+J333+J334+J335+J336</f>
        <v>0</v>
      </c>
      <c r="K337" s="294"/>
    </row>
    <row r="338" customFormat="false" ht="15" hidden="false" customHeight="true" outlineLevel="0" collapsed="false">
      <c r="A338" s="333"/>
      <c r="B338" s="333"/>
      <c r="C338" s="333"/>
      <c r="D338" s="333"/>
      <c r="E338" s="333"/>
      <c r="F338" s="333"/>
      <c r="G338" s="333"/>
      <c r="H338" s="333"/>
      <c r="I338" s="333"/>
      <c r="J338" s="333"/>
    </row>
  </sheetData>
  <sheetProtection sheet="true" objects="true" scenarios="true"/>
  <mergeCells count="339">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76:D76"/>
    <mergeCell ref="B77:H77"/>
    <mergeCell ref="B78:H78"/>
    <mergeCell ref="B79:H79"/>
    <mergeCell ref="B80:H80"/>
    <mergeCell ref="B81:H81"/>
    <mergeCell ref="B82:H82"/>
    <mergeCell ref="B83:H83"/>
    <mergeCell ref="B84:H84"/>
    <mergeCell ref="B85:H85"/>
    <mergeCell ref="B86:H86"/>
    <mergeCell ref="B88:H88"/>
    <mergeCell ref="B89:H89"/>
    <mergeCell ref="B91:H91"/>
    <mergeCell ref="B92:H92"/>
    <mergeCell ref="B93:H93"/>
    <mergeCell ref="B94:H94"/>
    <mergeCell ref="A95:J95"/>
    <mergeCell ref="A98:D98"/>
    <mergeCell ref="B99:H99"/>
    <mergeCell ref="B100:H100"/>
    <mergeCell ref="B101:H101"/>
    <mergeCell ref="B102:H102"/>
    <mergeCell ref="B104:H104"/>
    <mergeCell ref="B105:H105"/>
    <mergeCell ref="B106:H106"/>
    <mergeCell ref="B107:H107"/>
    <mergeCell ref="B109:H109"/>
    <mergeCell ref="B110:H110"/>
    <mergeCell ref="B112:H112"/>
    <mergeCell ref="A115:D115"/>
    <mergeCell ref="B116:H116"/>
    <mergeCell ref="B117:H117"/>
    <mergeCell ref="B118:H118"/>
    <mergeCell ref="B119:H119"/>
    <mergeCell ref="B120:H120"/>
    <mergeCell ref="A123:D123"/>
    <mergeCell ref="B124:H124"/>
    <mergeCell ref="B125:H125"/>
    <mergeCell ref="B126:H126"/>
    <mergeCell ref="B127:H127"/>
    <mergeCell ref="B128:H128"/>
    <mergeCell ref="A131:J131"/>
    <mergeCell ref="B132:H132"/>
    <mergeCell ref="B133:H133"/>
    <mergeCell ref="B134:H134"/>
    <mergeCell ref="B135:H135"/>
    <mergeCell ref="A139:D139"/>
    <mergeCell ref="B140:H140"/>
    <mergeCell ref="B141:H141"/>
    <mergeCell ref="B142:H142"/>
    <mergeCell ref="B143:H143"/>
    <mergeCell ref="B144:H144"/>
    <mergeCell ref="B145:H145"/>
    <mergeCell ref="B146:H146"/>
    <mergeCell ref="B147:H147"/>
    <mergeCell ref="B148:H148"/>
    <mergeCell ref="B149:H149"/>
    <mergeCell ref="B150:H150"/>
    <mergeCell ref="B151:H151"/>
    <mergeCell ref="B152:H152"/>
    <mergeCell ref="B153:H153"/>
    <mergeCell ref="B154:H154"/>
    <mergeCell ref="B155:H155"/>
    <mergeCell ref="B156:H156"/>
    <mergeCell ref="A158:H158"/>
    <mergeCell ref="B159:H159"/>
    <mergeCell ref="B160:H160"/>
    <mergeCell ref="B161:H161"/>
    <mergeCell ref="B162:H162"/>
    <mergeCell ref="B163:H163"/>
    <mergeCell ref="B164:H164"/>
    <mergeCell ref="B165:H165"/>
    <mergeCell ref="B166:H166"/>
    <mergeCell ref="B167:H167"/>
    <mergeCell ref="B168:H168"/>
    <mergeCell ref="A170:J170"/>
    <mergeCell ref="B171:H171"/>
    <mergeCell ref="B172:H172"/>
    <mergeCell ref="B173:H173"/>
    <mergeCell ref="B174:H174"/>
    <mergeCell ref="B175:H175"/>
    <mergeCell ref="B176:H176"/>
    <mergeCell ref="B177:H177"/>
    <mergeCell ref="B178:H178"/>
    <mergeCell ref="B179:H179"/>
    <mergeCell ref="B180:H180"/>
    <mergeCell ref="A183:D183"/>
    <mergeCell ref="B184:H184"/>
    <mergeCell ref="B185:H185"/>
    <mergeCell ref="B186:H186"/>
    <mergeCell ref="B187:H187"/>
    <mergeCell ref="A188:J188"/>
    <mergeCell ref="A190:D190"/>
    <mergeCell ref="B191:H191"/>
    <mergeCell ref="B192:H192"/>
    <mergeCell ref="A195:J195"/>
    <mergeCell ref="B196:H196"/>
    <mergeCell ref="A199:J199"/>
    <mergeCell ref="A201:D202"/>
    <mergeCell ref="E201:F202"/>
    <mergeCell ref="G201:H202"/>
    <mergeCell ref="I201:J201"/>
    <mergeCell ref="A203:D203"/>
    <mergeCell ref="E203:F203"/>
    <mergeCell ref="G203:H203"/>
    <mergeCell ref="A204:D204"/>
    <mergeCell ref="E204:F204"/>
    <mergeCell ref="G204:H204"/>
    <mergeCell ref="A205:D205"/>
    <mergeCell ref="E205:F205"/>
    <mergeCell ref="G205:H205"/>
    <mergeCell ref="A206:D206"/>
    <mergeCell ref="E206:F206"/>
    <mergeCell ref="G206:H206"/>
    <mergeCell ref="A207:D207"/>
    <mergeCell ref="E207:F207"/>
    <mergeCell ref="G207:H207"/>
    <mergeCell ref="A208:D208"/>
    <mergeCell ref="E208:F208"/>
    <mergeCell ref="G208:H208"/>
    <mergeCell ref="A209:D209"/>
    <mergeCell ref="E209:F209"/>
    <mergeCell ref="G209:H209"/>
    <mergeCell ref="A210:D210"/>
    <mergeCell ref="E210:F210"/>
    <mergeCell ref="G210:H210"/>
    <mergeCell ref="A211:D211"/>
    <mergeCell ref="E211:F211"/>
    <mergeCell ref="G211:H211"/>
    <mergeCell ref="A212:D212"/>
    <mergeCell ref="E212:F212"/>
    <mergeCell ref="G212:H212"/>
    <mergeCell ref="A213:D213"/>
    <mergeCell ref="E213:F213"/>
    <mergeCell ref="G213:H213"/>
    <mergeCell ref="A214:D214"/>
    <mergeCell ref="E214:F214"/>
    <mergeCell ref="G214:H214"/>
    <mergeCell ref="A215:D215"/>
    <mergeCell ref="E215:F215"/>
    <mergeCell ref="G215:H215"/>
    <mergeCell ref="A216:D216"/>
    <mergeCell ref="E216:F216"/>
    <mergeCell ref="G216:H216"/>
    <mergeCell ref="A217:D217"/>
    <mergeCell ref="E217:F217"/>
    <mergeCell ref="G217:H217"/>
    <mergeCell ref="A218:D218"/>
    <mergeCell ref="E218:F218"/>
    <mergeCell ref="G218:H218"/>
    <mergeCell ref="A219:D219"/>
    <mergeCell ref="E219:F219"/>
    <mergeCell ref="G219:H219"/>
    <mergeCell ref="A220:D220"/>
    <mergeCell ref="E220:F220"/>
    <mergeCell ref="G220:H220"/>
    <mergeCell ref="A221:D221"/>
    <mergeCell ref="E221:F221"/>
    <mergeCell ref="G221:H221"/>
    <mergeCell ref="A222:D222"/>
    <mergeCell ref="E222:F222"/>
    <mergeCell ref="G222:H222"/>
    <mergeCell ref="A225:J225"/>
    <mergeCell ref="A227:D228"/>
    <mergeCell ref="E227:F228"/>
    <mergeCell ref="G227:H228"/>
    <mergeCell ref="I227:J227"/>
    <mergeCell ref="A229:D229"/>
    <mergeCell ref="E229:F229"/>
    <mergeCell ref="G229:H229"/>
    <mergeCell ref="A230:D230"/>
    <mergeCell ref="E230:F230"/>
    <mergeCell ref="G230:H230"/>
    <mergeCell ref="A231:D231"/>
    <mergeCell ref="E231:F231"/>
    <mergeCell ref="G231:H231"/>
    <mergeCell ref="A232:D232"/>
    <mergeCell ref="E232:F232"/>
    <mergeCell ref="G232:H232"/>
    <mergeCell ref="A233:D233"/>
    <mergeCell ref="E233:F233"/>
    <mergeCell ref="G233:H233"/>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6:J246"/>
    <mergeCell ref="B248:D248"/>
    <mergeCell ref="F248:J248"/>
    <mergeCell ref="F250:J250"/>
    <mergeCell ref="B252:D252"/>
    <mergeCell ref="F252:J252"/>
    <mergeCell ref="F254:J254"/>
    <mergeCell ref="A256:J256"/>
    <mergeCell ref="A257:J257"/>
    <mergeCell ref="A260:J260"/>
    <mergeCell ref="A262:J262"/>
    <mergeCell ref="A263:J263"/>
    <mergeCell ref="A264:B265"/>
    <mergeCell ref="C264:C265"/>
    <mergeCell ref="D264:D265"/>
    <mergeCell ref="E264:H265"/>
    <mergeCell ref="I264:J264"/>
    <mergeCell ref="A266:B266"/>
    <mergeCell ref="E266:H266"/>
    <mergeCell ref="A267:B267"/>
    <mergeCell ref="E267:H267"/>
    <mergeCell ref="A268:B268"/>
    <mergeCell ref="E268:H268"/>
    <mergeCell ref="A269:B269"/>
    <mergeCell ref="E269:H269"/>
    <mergeCell ref="A270:B270"/>
    <mergeCell ref="E270:H270"/>
    <mergeCell ref="A271:B271"/>
    <mergeCell ref="E271:H271"/>
    <mergeCell ref="A272:B272"/>
    <mergeCell ref="E272:H272"/>
    <mergeCell ref="A273:B273"/>
    <mergeCell ref="E273:H273"/>
    <mergeCell ref="A275:J275"/>
    <mergeCell ref="A276:J276"/>
    <mergeCell ref="A277:H278"/>
    <mergeCell ref="I277:J277"/>
    <mergeCell ref="A279:H279"/>
    <mergeCell ref="A280:H280"/>
    <mergeCell ref="A281:H281"/>
    <mergeCell ref="A282:H282"/>
    <mergeCell ref="A283:H283"/>
    <mergeCell ref="A284:H284"/>
    <mergeCell ref="A285:H285"/>
    <mergeCell ref="A286:H286"/>
    <mergeCell ref="A288:J288"/>
    <mergeCell ref="A289:J289"/>
    <mergeCell ref="A290:H291"/>
    <mergeCell ref="I290:J290"/>
    <mergeCell ref="A292:H292"/>
    <mergeCell ref="A293:H293"/>
    <mergeCell ref="A294:H294"/>
    <mergeCell ref="A295:H295"/>
    <mergeCell ref="A296:H296"/>
    <mergeCell ref="A297:H297"/>
    <mergeCell ref="A298:H298"/>
    <mergeCell ref="A299:H299"/>
    <mergeCell ref="A301:J301"/>
    <mergeCell ref="A302:J302"/>
    <mergeCell ref="A303:H304"/>
    <mergeCell ref="I303:J303"/>
    <mergeCell ref="A305:H305"/>
    <mergeCell ref="A306:H306"/>
    <mergeCell ref="A307:H307"/>
    <mergeCell ref="A308:H308"/>
    <mergeCell ref="A309:H309"/>
    <mergeCell ref="A310:H310"/>
    <mergeCell ref="A311:H311"/>
    <mergeCell ref="A312:H312"/>
    <mergeCell ref="A313:H313"/>
    <mergeCell ref="A314:H314"/>
    <mergeCell ref="A318:J318"/>
    <mergeCell ref="A319:J319"/>
    <mergeCell ref="A321:J321"/>
    <mergeCell ref="A324:J324"/>
    <mergeCell ref="A325:E325"/>
    <mergeCell ref="F325:H325"/>
    <mergeCell ref="B326:E326"/>
    <mergeCell ref="F326:H326"/>
    <mergeCell ref="B327:E327"/>
    <mergeCell ref="F327:H327"/>
    <mergeCell ref="B328:E328"/>
    <mergeCell ref="F328:H328"/>
    <mergeCell ref="B329:E329"/>
    <mergeCell ref="F329:H329"/>
    <mergeCell ref="B330:E330"/>
    <mergeCell ref="F330:H330"/>
    <mergeCell ref="B331:E331"/>
    <mergeCell ref="F331:H331"/>
    <mergeCell ref="B332:E332"/>
    <mergeCell ref="F332:H332"/>
    <mergeCell ref="B333:E333"/>
    <mergeCell ref="F333:H333"/>
    <mergeCell ref="B334:E334"/>
    <mergeCell ref="F334:H334"/>
    <mergeCell ref="B335:E335"/>
    <mergeCell ref="F335:H335"/>
    <mergeCell ref="B336:E336"/>
    <mergeCell ref="F336:H336"/>
    <mergeCell ref="B337:E337"/>
    <mergeCell ref="F337:H337"/>
  </mergeCells>
  <conditionalFormatting sqref="K83">
    <cfRule type="cellIs" priority="2" operator="between" aboveAverage="0" equalAverage="0" bottom="0" percent="0" rank="0" text="" dxfId="197">
      <formula>0</formula>
      <formula>0</formula>
    </cfRule>
  </conditionalFormatting>
  <conditionalFormatting sqref="I84">
    <cfRule type="cellIs" priority="3" operator="greaterThan" aboveAverage="0" equalAverage="0" bottom="0" percent="0" rank="0" text="" dxfId="198">
      <formula>$I$83</formula>
    </cfRule>
  </conditionalFormatting>
  <conditionalFormatting sqref="J84">
    <cfRule type="cellIs" priority="4" operator="greaterThan" aboveAverage="0" equalAverage="0" bottom="0" percent="0" rank="0" text="" dxfId="199">
      <formula>$J$83</formula>
    </cfRule>
  </conditionalFormatting>
  <conditionalFormatting sqref="J89">
    <cfRule type="cellIs" priority="5" operator="greaterThan" aboveAverage="0" equalAverage="0" bottom="0" percent="0" rank="0" text="" dxfId="200">
      <formula>$J$88</formula>
    </cfRule>
  </conditionalFormatting>
  <conditionalFormatting sqref="I159 I171">
    <cfRule type="cellIs" priority="6" operator="greaterThan" aboveAverage="0" equalAverage="0" bottom="0" percent="0" rank="0" text="" dxfId="201">
      <formula>$I$140</formula>
    </cfRule>
  </conditionalFormatting>
  <conditionalFormatting sqref="I160 I172">
    <cfRule type="cellIs" priority="7" operator="greaterThan" aboveAverage="0" equalAverage="0" bottom="0" percent="0" rank="0" text="" dxfId="202">
      <formula>$I$141</formula>
    </cfRule>
  </conditionalFormatting>
  <conditionalFormatting sqref="I161 I173">
    <cfRule type="cellIs" priority="8" operator="greaterThan" aboveAverage="0" equalAverage="0" bottom="0" percent="0" rank="0" text="" dxfId="203">
      <formula>$I$142</formula>
    </cfRule>
  </conditionalFormatting>
  <conditionalFormatting sqref="I162 I174">
    <cfRule type="cellIs" priority="9" operator="greaterThan" aboveAverage="0" equalAverage="0" bottom="0" percent="0" rank="0" text="" dxfId="204">
      <formula>$I$143</formula>
    </cfRule>
  </conditionalFormatting>
  <conditionalFormatting sqref="I163 I175">
    <cfRule type="cellIs" priority="10" operator="greaterThan" aboveAverage="0" equalAverage="0" bottom="0" percent="0" rank="0" text="" dxfId="205">
      <formula>$I$144</formula>
    </cfRule>
  </conditionalFormatting>
  <conditionalFormatting sqref="I164 I176">
    <cfRule type="cellIs" priority="11" operator="greaterThan" aboveAverage="0" equalAverage="0" bottom="0" percent="0" rank="0" text="" dxfId="206">
      <formula>$I$145</formula>
    </cfRule>
  </conditionalFormatting>
  <conditionalFormatting sqref="I165 I177">
    <cfRule type="cellIs" priority="12" operator="greaterThan" aboveAverage="0" equalAverage="0" bottom="0" percent="0" rank="0" text="" dxfId="207">
      <formula>$I$146</formula>
    </cfRule>
  </conditionalFormatting>
  <conditionalFormatting sqref="I166 I178">
    <cfRule type="cellIs" priority="13" operator="greaterThan" aboveAverage="0" equalAverage="0" bottom="0" percent="0" rank="0" text="" dxfId="208">
      <formula>$I$152</formula>
    </cfRule>
  </conditionalFormatting>
  <conditionalFormatting sqref="I167 I179">
    <cfRule type="cellIs" priority="14" operator="greaterThan" aboveAverage="0" equalAverage="0" bottom="0" percent="0" rank="0" text="" dxfId="209">
      <formula>$I$155</formula>
    </cfRule>
  </conditionalFormatting>
  <conditionalFormatting sqref="J159 J171">
    <cfRule type="cellIs" priority="15" operator="greaterThan" aboveAverage="0" equalAverage="0" bottom="0" percent="0" rank="0" text="" dxfId="210">
      <formula>$J$140</formula>
    </cfRule>
  </conditionalFormatting>
  <conditionalFormatting sqref="J160 J172">
    <cfRule type="cellIs" priority="16" operator="greaterThan" aboveAverage="0" equalAverage="0" bottom="0" percent="0" rank="0" text="" dxfId="211">
      <formula>$J$141</formula>
    </cfRule>
  </conditionalFormatting>
  <conditionalFormatting sqref="J161 J173">
    <cfRule type="cellIs" priority="17" operator="greaterThan" aboveAverage="0" equalAverage="0" bottom="0" percent="0" rank="0" text="" dxfId="212">
      <formula>$J$142</formula>
    </cfRule>
  </conditionalFormatting>
  <conditionalFormatting sqref="J162 J174">
    <cfRule type="cellIs" priority="18" operator="greaterThan" aboveAverage="0" equalAverage="0" bottom="0" percent="0" rank="0" text="" dxfId="213">
      <formula>$J$143</formula>
    </cfRule>
  </conditionalFormatting>
  <conditionalFormatting sqref="J163 J175">
    <cfRule type="cellIs" priority="19" operator="greaterThan" aboveAverage="0" equalAverage="0" bottom="0" percent="0" rank="0" text="" dxfId="214">
      <formula>$J$144</formula>
    </cfRule>
  </conditionalFormatting>
  <conditionalFormatting sqref="J164 J176">
    <cfRule type="cellIs" priority="20" operator="greaterThan" aboveAverage="0" equalAverage="0" bottom="0" percent="0" rank="0" text="" dxfId="215">
      <formula>$J$145</formula>
    </cfRule>
  </conditionalFormatting>
  <conditionalFormatting sqref="J165 J177">
    <cfRule type="cellIs" priority="21" operator="greaterThan" aboveAverage="0" equalAverage="0" bottom="0" percent="0" rank="0" text="" dxfId="216">
      <formula>$J$146</formula>
    </cfRule>
  </conditionalFormatting>
  <conditionalFormatting sqref="J166 J178">
    <cfRule type="cellIs" priority="22" operator="greaterThan" aboveAverage="0" equalAverage="0" bottom="0" percent="0" rank="0" text="" dxfId="217">
      <formula>$J$152</formula>
    </cfRule>
  </conditionalFormatting>
  <conditionalFormatting sqref="J167 J179">
    <cfRule type="cellIs" priority="23" operator="greaterThan" aboveAverage="0" equalAverage="0" bottom="0" percent="0" rank="0" text="" dxfId="218">
      <formula>$J$155</formula>
    </cfRule>
  </conditionalFormatting>
  <conditionalFormatting sqref="I192">
    <cfRule type="cellIs" priority="24" operator="greaterThan" aboveAverage="0" equalAverage="0" bottom="0" percent="0" rank="0" text="" dxfId="219">
      <formula>$I$191</formula>
    </cfRule>
  </conditionalFormatting>
  <conditionalFormatting sqref="J192">
    <cfRule type="cellIs" priority="25" operator="greaterThan" aboveAverage="0" equalAverage="0" bottom="0" percent="0" rank="0" text="" dxfId="220">
      <formula>$J$191</formula>
    </cfRule>
  </conditionalFormatting>
  <conditionalFormatting sqref="J337">
    <cfRule type="cellIs" priority="26" operator="notEqual" aboveAverage="0" equalAverage="0" bottom="0" percent="0" rank="0" text="" dxfId="221">
      <formula>$J$86</formula>
    </cfRule>
  </conditionalFormatting>
  <conditionalFormatting sqref="I126">
    <cfRule type="cellIs" priority="27" operator="greaterThan" aboveAverage="0" equalAverage="0" bottom="0" percent="0" rank="0" text="" dxfId="222">
      <formula>$I$125</formula>
    </cfRule>
  </conditionalFormatting>
  <conditionalFormatting sqref="J126">
    <cfRule type="cellIs" priority="28" operator="greaterThan" aboveAverage="0" equalAverage="0" bottom="0" percent="0" rank="0" text="" dxfId="223">
      <formula>$J$125</formula>
    </cfRule>
  </conditionalFormatting>
  <printOptions headings="false" gridLines="false" gridLinesSet="true" horizontalCentered="true" verticalCentered="false"/>
  <pageMargins left="0.39375" right="0.39375" top="0.39375" bottom="0.39375" header="0.511811023622047" footer="0"/>
  <pageSetup paperSize="9" scale="82" fitToWidth="1" fitToHeight="1" pageOrder="downThenOver" orientation="portrait" blackAndWhite="false" draft="false" cellComments="none" horizontalDpi="300" verticalDpi="300" copies="1"/>
  <headerFooter differentFirst="false" differentOddEven="false">
    <oddHeader/>
    <oddFooter>&amp;C- &amp;P -</oddFooter>
  </headerFooter>
  <rowBreaks count="5" manualBreakCount="5">
    <brk id="47" man="true" max="16383" min="0"/>
    <brk id="137" man="true" max="16383" min="0"/>
    <brk id="198" man="true" max="16383" min="0"/>
    <brk id="245" man="true" max="16383" min="0"/>
    <brk id="3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3:26:28Z</dcterms:created>
  <dc:creator/>
  <dc:description/>
  <dc:language>en-US</dc:language>
  <cp:lastModifiedBy>Marzilli</cp:lastModifiedBy>
  <cp:lastPrinted>2009-02-24T11:35:22Z</cp:lastPrinted>
  <dcterms:modified xsi:type="dcterms:W3CDTF">2009-02-24T14:15:00Z</dcterms:modified>
  <cp:revision>0</cp:revision>
  <dc:subject/>
  <dc:title/>
</cp:coreProperties>
</file>